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4997"/>
        <c:axId val="24928865"/>
      </c:lineChart>
      <c:catAx>
        <c:axId val="88804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65"/>
        <c:crossesAt val="0"/>
        <c:auto val="1"/>
        <c:lblAlgn val="ctr"/>
        <c:lblOffset val="100"/>
        <c:noMultiLvlLbl val="0"/>
      </c:catAx>
      <c:valAx>
        <c:axId val="249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9769"/>
        <c:axId val="36861526"/>
      </c:lineChart>
      <c:catAx>
        <c:axId val="8634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526"/>
        <c:crossesAt val="0"/>
        <c:auto val="1"/>
        <c:lblAlgn val="ctr"/>
        <c:lblOffset val="100"/>
        <c:noMultiLvlLbl val="0"/>
      </c:catAx>
      <c:valAx>
        <c:axId val="368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93845"/>
        <c:axId val="87939372"/>
      </c:lineChart>
      <c:catAx>
        <c:axId val="72293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372"/>
        <c:crossesAt val="0"/>
        <c:auto val="1"/>
        <c:lblAlgn val="ctr"/>
        <c:lblOffset val="100"/>
        <c:noMultiLvlLbl val="0"/>
      </c:catAx>
      <c:valAx>
        <c:axId val="87939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958246"/>
        <c:axId val="84529645"/>
      </c:scatterChart>
      <c:valAx>
        <c:axId val="8695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45"/>
        <c:crossesAt val="0"/>
        <c:crossBetween val="midCat"/>
      </c:valAx>
      <c:valAx>
        <c:axId val="84529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2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828117"/>
        <c:axId val="13750269"/>
      </c:scatterChart>
      <c:valAx>
        <c:axId val="1282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269"/>
        <c:crossesAt val="0"/>
        <c:crossBetween val="midCat"/>
      </c:valAx>
      <c:valAx>
        <c:axId val="137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