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1020"/>
        <c:axId val="56005951"/>
      </c:lineChart>
      <c:catAx>
        <c:axId val="1381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951"/>
        <c:crossesAt val="0"/>
        <c:auto val="1"/>
        <c:lblAlgn val="ctr"/>
        <c:lblOffset val="100"/>
        <c:noMultiLvlLbl val="0"/>
      </c:catAx>
      <c:valAx>
        <c:axId val="560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5737"/>
        <c:axId val="84303440"/>
      </c:lineChart>
      <c:catAx>
        <c:axId val="8742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440"/>
        <c:crossesAt val="0"/>
        <c:auto val="1"/>
        <c:lblAlgn val="ctr"/>
        <c:lblOffset val="100"/>
        <c:noMultiLvlLbl val="0"/>
      </c:catAx>
      <c:valAx>
        <c:axId val="843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35136"/>
        <c:axId val="15166458"/>
      </c:lineChart>
      <c:catAx>
        <c:axId val="37135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58"/>
        <c:crossesAt val="0"/>
        <c:auto val="1"/>
        <c:lblAlgn val="ctr"/>
        <c:lblOffset val="100"/>
        <c:noMultiLvlLbl val="0"/>
      </c:catAx>
      <c:valAx>
        <c:axId val="15166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416569"/>
        <c:axId val="43524810"/>
      </c:scatterChart>
      <c:valAx>
        <c:axId val="1641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10"/>
        <c:crossesAt val="0"/>
        <c:crossBetween val="midCat"/>
      </c:valAx>
      <c:valAx>
        <c:axId val="43524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78688"/>
        <c:axId val="50777746"/>
      </c:scatterChart>
      <c:valAx>
        <c:axId val="3787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746"/>
        <c:crossesAt val="0"/>
        <c:crossBetween val="midCat"/>
      </c:valAx>
      <c:valAx>
        <c:axId val="507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