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97260"/>
        <c:axId val="80973396"/>
      </c:lineChart>
      <c:catAx>
        <c:axId val="76097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396"/>
        <c:crossesAt val="0"/>
        <c:auto val="1"/>
        <c:lblAlgn val="ctr"/>
        <c:lblOffset val="100"/>
        <c:noMultiLvlLbl val="0"/>
      </c:catAx>
      <c:valAx>
        <c:axId val="8097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72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90887"/>
        <c:axId val="90189058"/>
      </c:lineChart>
      <c:catAx>
        <c:axId val="82590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058"/>
        <c:crossesAt val="0"/>
        <c:auto val="1"/>
        <c:lblAlgn val="ctr"/>
        <c:lblOffset val="100"/>
        <c:noMultiLvlLbl val="0"/>
      </c:catAx>
      <c:valAx>
        <c:axId val="9018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08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25360"/>
        <c:axId val="813610"/>
      </c:lineChart>
      <c:catAx>
        <c:axId val="2325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10"/>
        <c:crossesAt val="0"/>
        <c:auto val="1"/>
        <c:lblAlgn val="ctr"/>
        <c:lblOffset val="100"/>
        <c:noMultiLvlLbl val="0"/>
      </c:catAx>
      <c:valAx>
        <c:axId val="8136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4353705"/>
        <c:axId val="83025411"/>
      </c:scatterChart>
      <c:valAx>
        <c:axId val="44353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411"/>
        <c:crossesAt val="0"/>
        <c:crossBetween val="midCat"/>
      </c:valAx>
      <c:valAx>
        <c:axId val="830254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37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445033"/>
        <c:axId val="7316426"/>
      </c:scatterChart>
      <c:valAx>
        <c:axId val="86445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26"/>
        <c:crossesAt val="0"/>
        <c:crossBetween val="midCat"/>
      </c:valAx>
      <c:valAx>
        <c:axId val="731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50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