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7426"/>
        <c:axId val="39022065"/>
      </c:lineChart>
      <c:catAx>
        <c:axId val="2800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65"/>
        <c:crossesAt val="0"/>
        <c:auto val="1"/>
        <c:lblAlgn val="ctr"/>
        <c:lblOffset val="100"/>
        <c:noMultiLvlLbl val="0"/>
      </c:catAx>
      <c:valAx>
        <c:axId val="390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739"/>
        <c:axId val="82880259"/>
      </c:lineChart>
      <c:catAx>
        <c:axId val="374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59"/>
        <c:crossesAt val="0"/>
        <c:auto val="1"/>
        <c:lblAlgn val="ctr"/>
        <c:lblOffset val="100"/>
        <c:noMultiLvlLbl val="0"/>
      </c:catAx>
      <c:valAx>
        <c:axId val="828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743"/>
        <c:axId val="41629915"/>
      </c:lineChart>
      <c:catAx>
        <c:axId val="61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15"/>
        <c:crossesAt val="0"/>
        <c:auto val="1"/>
        <c:lblAlgn val="ctr"/>
        <c:lblOffset val="100"/>
        <c:noMultiLvlLbl val="0"/>
      </c:catAx>
      <c:valAx>
        <c:axId val="416299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65112"/>
        <c:axId val="85904560"/>
      </c:scatterChart>
      <c:valAx>
        <c:axId val="7686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560"/>
        <c:crossesAt val="0"/>
        <c:crossBetween val="midCat"/>
      </c:valAx>
      <c:valAx>
        <c:axId val="85904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75354"/>
        <c:axId val="90178508"/>
      </c:scatterChart>
      <c:valAx>
        <c:axId val="4647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508"/>
        <c:crossesAt val="0"/>
        <c:crossBetween val="midCat"/>
      </c:valAx>
      <c:valAx>
        <c:axId val="901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