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2855"/>
        <c:axId val="55907699"/>
      </c:lineChart>
      <c:catAx>
        <c:axId val="48672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699"/>
        <c:crossesAt val="0"/>
        <c:auto val="1"/>
        <c:lblAlgn val="ctr"/>
        <c:lblOffset val="100"/>
        <c:noMultiLvlLbl val="0"/>
      </c:catAx>
      <c:valAx>
        <c:axId val="559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7092"/>
        <c:axId val="96641177"/>
      </c:lineChart>
      <c:catAx>
        <c:axId val="43347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177"/>
        <c:crossesAt val="0"/>
        <c:auto val="1"/>
        <c:lblAlgn val="ctr"/>
        <c:lblOffset val="100"/>
        <c:noMultiLvlLbl val="0"/>
      </c:catAx>
      <c:valAx>
        <c:axId val="966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9013"/>
        <c:axId val="17869515"/>
      </c:lineChart>
      <c:catAx>
        <c:axId val="908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515"/>
        <c:crossesAt val="0"/>
        <c:auto val="1"/>
        <c:lblAlgn val="ctr"/>
        <c:lblOffset val="100"/>
        <c:noMultiLvlLbl val="0"/>
      </c:catAx>
      <c:valAx>
        <c:axId val="17869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496246"/>
        <c:axId val="51950652"/>
      </c:scatterChart>
      <c:valAx>
        <c:axId val="47496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652"/>
        <c:crossesAt val="0"/>
        <c:crossBetween val="midCat"/>
      </c:valAx>
      <c:valAx>
        <c:axId val="51950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2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474186"/>
        <c:axId val="9097092"/>
      </c:scatterChart>
      <c:valAx>
        <c:axId val="90474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92"/>
        <c:crossesAt val="0"/>
        <c:crossBetween val="midCat"/>
      </c:valAx>
      <c:valAx>
        <c:axId val="90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1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