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811675"/>
        <c:axId val="3351229"/>
      </c:barChart>
      <c:catAx>
        <c:axId val="87811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51229"/>
        <c:crossesAt val="0"/>
        <c:auto val="1"/>
        <c:lblAlgn val="ctr"/>
        <c:lblOffset val="100"/>
        <c:noMultiLvlLbl val="0"/>
      </c:catAx>
      <c:valAx>
        <c:axId val="33512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116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405663"/>
        <c:axId val="3103834"/>
      </c:barChart>
      <c:catAx>
        <c:axId val="36405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03834"/>
        <c:crossesAt val="0"/>
        <c:auto val="1"/>
        <c:lblAlgn val="ctr"/>
        <c:lblOffset val="100"/>
        <c:noMultiLvlLbl val="0"/>
      </c:catAx>
      <c:valAx>
        <c:axId val="31038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405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