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803023"/>
        <c:axId val="48190657"/>
      </c:scatterChart>
      <c:valAx>
        <c:axId val="358030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657"/>
        <c:crossesAt val="0"/>
        <c:crossBetween val="midCat"/>
      </c:valAx>
      <c:valAx>
        <c:axId val="4819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91230"/>
        <c:axId val="74668583"/>
      </c:scatterChart>
      <c:valAx>
        <c:axId val="408912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583"/>
        <c:crossesAt val="0"/>
        <c:crossBetween val="midCat"/>
      </c:valAx>
      <c:valAx>
        <c:axId val="7466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5653"/>
        <c:axId val="94919129"/>
      </c:scatterChart>
      <c:valAx>
        <c:axId val="87256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129"/>
        <c:crossesAt val="0"/>
        <c:crossBetween val="midCat"/>
      </c:valAx>
      <c:valAx>
        <c:axId val="94919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6860"/>
        <c:axId val="55766385"/>
      </c:scatterChart>
      <c:valAx>
        <c:axId val="779868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385"/>
        <c:crossesAt val="0"/>
        <c:crossBetween val="midCat"/>
      </c:valAx>
      <c:valAx>
        <c:axId val="5576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61922"/>
        <c:axId val="37720657"/>
      </c:scatterChart>
      <c:valAx>
        <c:axId val="14061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657"/>
        <c:crossesAt val="0"/>
        <c:crossBetween val="midCat"/>
      </c:valAx>
      <c:valAx>
        <c:axId val="3772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43179"/>
        <c:axId val="74146972"/>
      </c:scatterChart>
      <c:valAx>
        <c:axId val="781431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972"/>
        <c:crossesAt val="0"/>
        <c:crossBetween val="midCat"/>
      </c:valAx>
      <c:valAx>
        <c:axId val="7414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2663"/>
        <c:axId val="61657888"/>
      </c:scatterChart>
      <c:valAx>
        <c:axId val="414426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88"/>
        <c:crossesAt val="0"/>
        <c:crossBetween val="midCat"/>
      </c:valAx>
      <c:valAx>
        <c:axId val="6165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70424"/>
        <c:axId val="20509944"/>
      </c:scatterChart>
      <c:valAx>
        <c:axId val="708704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944"/>
        <c:crossesAt val="0"/>
        <c:crossBetween val="midCat"/>
      </c:valAx>
      <c:valAx>
        <c:axId val="20509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17349"/>
        <c:axId val="50497955"/>
      </c:scatterChart>
      <c:valAx>
        <c:axId val="743173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955"/>
        <c:crossesAt val="0"/>
        <c:crossBetween val="midCat"/>
      </c:valAx>
      <c:valAx>
        <c:axId val="50497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32861"/>
        <c:axId val="85378352"/>
      </c:scatterChart>
      <c:valAx>
        <c:axId val="149328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352"/>
        <c:crossesAt val="0"/>
        <c:crossBetween val="midCat"/>
      </c:valAx>
      <c:valAx>
        <c:axId val="85378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8473"/>
        <c:axId val="83975923"/>
      </c:scatterChart>
      <c:valAx>
        <c:axId val="962284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923"/>
        <c:crossesAt val="0"/>
        <c:crossBetween val="midCat"/>
      </c:valAx>
      <c:valAx>
        <c:axId val="8397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894858"/>
        <c:axId val="28725323"/>
      </c:scatterChart>
      <c:valAx>
        <c:axId val="46894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323"/>
        <c:crossesAt val="0"/>
        <c:crossBetween val="midCat"/>
      </c:valAx>
      <c:valAx>
        <c:axId val="2872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