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78530"/>
        <c:axId val="80085322"/>
      </c:scatterChart>
      <c:valAx>
        <c:axId val="42178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22"/>
        <c:crossesAt val="0"/>
        <c:crossBetween val="midCat"/>
      </c:valAx>
      <c:valAx>
        <c:axId val="8008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9461"/>
        <c:axId val="64342304"/>
      </c:scatterChart>
      <c:valAx>
        <c:axId val="40329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04"/>
        <c:crossesAt val="0"/>
        <c:crossBetween val="midCat"/>
      </c:valAx>
      <c:valAx>
        <c:axId val="6434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1828"/>
        <c:axId val="79230150"/>
      </c:scatterChart>
      <c:valAx>
        <c:axId val="20641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50"/>
        <c:crossesAt val="0"/>
        <c:crossBetween val="midCat"/>
      </c:valAx>
      <c:valAx>
        <c:axId val="7923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2184"/>
        <c:axId val="97979300"/>
      </c:scatterChart>
      <c:valAx>
        <c:axId val="29962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00"/>
        <c:crossesAt val="0"/>
        <c:crossBetween val="midCat"/>
      </c:valAx>
      <c:valAx>
        <c:axId val="9797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2646"/>
        <c:axId val="50049399"/>
      </c:scatterChart>
      <c:valAx>
        <c:axId val="82272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399"/>
        <c:crossesAt val="0"/>
        <c:crossBetween val="midCat"/>
      </c:valAx>
      <c:valAx>
        <c:axId val="5004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6956"/>
        <c:axId val="74264802"/>
      </c:scatterChart>
      <c:valAx>
        <c:axId val="11096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802"/>
        <c:crossesAt val="0"/>
        <c:crossBetween val="midCat"/>
      </c:valAx>
      <c:valAx>
        <c:axId val="7426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1058"/>
        <c:axId val="93849286"/>
      </c:scatterChart>
      <c:valAx>
        <c:axId val="49211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286"/>
        <c:crossesAt val="0"/>
        <c:crossBetween val="midCat"/>
      </c:valAx>
      <c:valAx>
        <c:axId val="9384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0899"/>
        <c:axId val="50943771"/>
      </c:scatterChart>
      <c:valAx>
        <c:axId val="240808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771"/>
        <c:crossesAt val="0"/>
        <c:crossBetween val="midCat"/>
      </c:valAx>
      <c:valAx>
        <c:axId val="5094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0736"/>
        <c:axId val="18314627"/>
      </c:scatterChart>
      <c:valAx>
        <c:axId val="109007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627"/>
        <c:crossesAt val="0"/>
        <c:crossBetween val="midCat"/>
      </c:valAx>
      <c:valAx>
        <c:axId val="1831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2059"/>
        <c:axId val="85769299"/>
      </c:scatterChart>
      <c:valAx>
        <c:axId val="23702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99"/>
        <c:crossesAt val="0"/>
        <c:crossBetween val="midCat"/>
      </c:valAx>
      <c:valAx>
        <c:axId val="8576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0300"/>
        <c:axId val="86833852"/>
      </c:scatterChart>
      <c:valAx>
        <c:axId val="760503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52"/>
        <c:crossesAt val="0"/>
        <c:crossBetween val="midCat"/>
      </c:valAx>
      <c:valAx>
        <c:axId val="8683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61645"/>
        <c:axId val="78047229"/>
      </c:scatterChart>
      <c:valAx>
        <c:axId val="42561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29"/>
        <c:crossesAt val="0"/>
        <c:crossBetween val="midCat"/>
      </c:valAx>
      <c:valAx>
        <c:axId val="7804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