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01059"/>
        <c:axId val="15657180"/>
      </c:scatterChart>
      <c:valAx>
        <c:axId val="362010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180"/>
        <c:crossesAt val="0"/>
        <c:crossBetween val="midCat"/>
      </c:valAx>
      <c:valAx>
        <c:axId val="1565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1579"/>
        <c:axId val="88130057"/>
      </c:scatterChart>
      <c:valAx>
        <c:axId val="215015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057"/>
        <c:crossesAt val="0"/>
        <c:crossBetween val="midCat"/>
      </c:valAx>
      <c:valAx>
        <c:axId val="8813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97342"/>
        <c:axId val="30766413"/>
      </c:scatterChart>
      <c:valAx>
        <c:axId val="34997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413"/>
        <c:crossesAt val="0"/>
        <c:crossBetween val="midCat"/>
      </c:valAx>
      <c:valAx>
        <c:axId val="30766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33970"/>
        <c:axId val="9349968"/>
      </c:scatterChart>
      <c:valAx>
        <c:axId val="37233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68"/>
        <c:crossesAt val="0"/>
        <c:crossBetween val="midCat"/>
      </c:valAx>
      <c:valAx>
        <c:axId val="934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98774"/>
        <c:axId val="98093668"/>
      </c:scatterChart>
      <c:valAx>
        <c:axId val="193987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668"/>
        <c:crossesAt val="0"/>
        <c:crossBetween val="midCat"/>
      </c:valAx>
      <c:valAx>
        <c:axId val="98093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4764"/>
        <c:axId val="33933043"/>
      </c:scatterChart>
      <c:valAx>
        <c:axId val="402747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043"/>
        <c:crossesAt val="0"/>
        <c:crossBetween val="midCat"/>
      </c:valAx>
      <c:valAx>
        <c:axId val="3393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168"/>
        <c:axId val="35853978"/>
      </c:scatterChart>
      <c:valAx>
        <c:axId val="5531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978"/>
        <c:crossesAt val="0"/>
        <c:crossBetween val="midCat"/>
      </c:valAx>
      <c:valAx>
        <c:axId val="3585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9433"/>
        <c:axId val="91823977"/>
      </c:scatterChart>
      <c:valAx>
        <c:axId val="78769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977"/>
        <c:crossesAt val="0"/>
        <c:crossBetween val="midCat"/>
      </c:valAx>
      <c:valAx>
        <c:axId val="91823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7420"/>
        <c:axId val="71173323"/>
      </c:scatterChart>
      <c:valAx>
        <c:axId val="90007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323"/>
        <c:crossesAt val="0"/>
        <c:crossBetween val="midCat"/>
      </c:valAx>
      <c:valAx>
        <c:axId val="7117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2995"/>
        <c:axId val="71877656"/>
      </c:scatterChart>
      <c:valAx>
        <c:axId val="82952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656"/>
        <c:crossesAt val="0"/>
        <c:crossBetween val="midCat"/>
      </c:valAx>
      <c:valAx>
        <c:axId val="7187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10104"/>
        <c:axId val="59305536"/>
      </c:scatterChart>
      <c:valAx>
        <c:axId val="90810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36"/>
        <c:crossesAt val="0"/>
        <c:crossBetween val="midCat"/>
      </c:valAx>
      <c:valAx>
        <c:axId val="5930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925274"/>
        <c:axId val="47232553"/>
      </c:scatterChart>
      <c:valAx>
        <c:axId val="46925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553"/>
        <c:crossesAt val="0"/>
        <c:crossBetween val="midCat"/>
      </c:valAx>
      <c:valAx>
        <c:axId val="4723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