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645122"/>
        <c:axId val="19268705"/>
      </c:scatterChart>
      <c:valAx>
        <c:axId val="706451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705"/>
        <c:crossesAt val="0"/>
        <c:crossBetween val="midCat"/>
      </c:valAx>
      <c:valAx>
        <c:axId val="19268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76685"/>
        <c:axId val="11584964"/>
      </c:scatterChart>
      <c:valAx>
        <c:axId val="693766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964"/>
        <c:crossesAt val="0"/>
        <c:crossBetween val="midCat"/>
      </c:valAx>
      <c:valAx>
        <c:axId val="11584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47736"/>
        <c:axId val="24259783"/>
      </c:scatterChart>
      <c:valAx>
        <c:axId val="236477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783"/>
        <c:crossesAt val="0"/>
        <c:crossBetween val="midCat"/>
      </c:valAx>
      <c:valAx>
        <c:axId val="24259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7578"/>
        <c:axId val="1198376"/>
      </c:scatterChart>
      <c:valAx>
        <c:axId val="376975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76"/>
        <c:crossesAt val="0"/>
        <c:crossBetween val="midCat"/>
      </c:valAx>
      <c:valAx>
        <c:axId val="1198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4254"/>
        <c:axId val="58113909"/>
      </c:scatterChart>
      <c:valAx>
        <c:axId val="99842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909"/>
        <c:crossesAt val="0"/>
        <c:crossBetween val="midCat"/>
      </c:valAx>
      <c:valAx>
        <c:axId val="58113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06025"/>
        <c:axId val="17826948"/>
      </c:scatterChart>
      <c:valAx>
        <c:axId val="169060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948"/>
        <c:crossesAt val="0"/>
        <c:crossBetween val="midCat"/>
      </c:valAx>
      <c:valAx>
        <c:axId val="17826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08015"/>
        <c:axId val="56117133"/>
      </c:scatterChart>
      <c:valAx>
        <c:axId val="299080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133"/>
        <c:crossesAt val="0"/>
        <c:crossBetween val="midCat"/>
      </c:valAx>
      <c:valAx>
        <c:axId val="56117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74628"/>
        <c:axId val="80462235"/>
      </c:scatterChart>
      <c:valAx>
        <c:axId val="951746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235"/>
        <c:crossesAt val="0"/>
        <c:crossBetween val="midCat"/>
      </c:valAx>
      <c:valAx>
        <c:axId val="80462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4930"/>
        <c:axId val="49940295"/>
      </c:scatterChart>
      <c:valAx>
        <c:axId val="36149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295"/>
        <c:crossesAt val="0"/>
        <c:crossBetween val="midCat"/>
      </c:valAx>
      <c:valAx>
        <c:axId val="49940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78415"/>
        <c:axId val="67349844"/>
      </c:scatterChart>
      <c:valAx>
        <c:axId val="764784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844"/>
        <c:crossesAt val="0"/>
        <c:crossBetween val="midCat"/>
      </c:valAx>
      <c:valAx>
        <c:axId val="67349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92911"/>
        <c:axId val="73392102"/>
      </c:scatterChart>
      <c:valAx>
        <c:axId val="200929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102"/>
        <c:crossesAt val="0"/>
        <c:crossBetween val="midCat"/>
      </c:valAx>
      <c:valAx>
        <c:axId val="73392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697672"/>
        <c:axId val="22877494"/>
      </c:scatterChart>
      <c:valAx>
        <c:axId val="836976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494"/>
        <c:crossesAt val="0"/>
        <c:crossBetween val="midCat"/>
      </c:valAx>
      <c:valAx>
        <c:axId val="22877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