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4264621"/>
        <c:axId val="19862484"/>
      </c:scatterChart>
      <c:valAx>
        <c:axId val="3426462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2484"/>
        <c:crossesAt val="0"/>
        <c:crossBetween val="midCat"/>
      </c:valAx>
      <c:valAx>
        <c:axId val="198624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46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823318"/>
        <c:axId val="4043395"/>
      </c:scatterChart>
      <c:valAx>
        <c:axId val="5282331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395"/>
        <c:crossesAt val="0"/>
        <c:crossBetween val="midCat"/>
      </c:valAx>
      <c:valAx>
        <c:axId val="40433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33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055889"/>
        <c:axId val="3316338"/>
      </c:scatterChart>
      <c:valAx>
        <c:axId val="7505588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338"/>
        <c:crossesAt val="0"/>
        <c:crossBetween val="midCat"/>
      </c:valAx>
      <c:valAx>
        <c:axId val="33163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58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070417"/>
        <c:axId val="54330595"/>
      </c:scatterChart>
      <c:valAx>
        <c:axId val="5007041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0595"/>
        <c:crossesAt val="0"/>
        <c:crossBetween val="midCat"/>
      </c:valAx>
      <c:valAx>
        <c:axId val="543305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04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362330"/>
        <c:axId val="93084031"/>
      </c:scatterChart>
      <c:valAx>
        <c:axId val="1736233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4031"/>
        <c:crossesAt val="0"/>
        <c:crossBetween val="midCat"/>
      </c:valAx>
      <c:valAx>
        <c:axId val="930840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23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00724"/>
        <c:axId val="38977874"/>
      </c:scatterChart>
      <c:valAx>
        <c:axId val="130072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7874"/>
        <c:crossesAt val="0"/>
        <c:crossBetween val="midCat"/>
      </c:valAx>
      <c:valAx>
        <c:axId val="389778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7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160839"/>
        <c:axId val="41090855"/>
      </c:scatterChart>
      <c:valAx>
        <c:axId val="4316083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0855"/>
        <c:crossesAt val="0"/>
        <c:crossBetween val="midCat"/>
      </c:valAx>
      <c:valAx>
        <c:axId val="410908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08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421055"/>
        <c:axId val="9663022"/>
      </c:scatterChart>
      <c:valAx>
        <c:axId val="8342105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022"/>
        <c:crossesAt val="0"/>
        <c:crossBetween val="midCat"/>
      </c:valAx>
      <c:valAx>
        <c:axId val="96630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10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225605"/>
        <c:axId val="27319136"/>
      </c:scatterChart>
      <c:valAx>
        <c:axId val="5022560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9136"/>
        <c:crossesAt val="0"/>
        <c:crossBetween val="midCat"/>
      </c:valAx>
      <c:valAx>
        <c:axId val="273191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56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347545"/>
        <c:axId val="16245259"/>
      </c:scatterChart>
      <c:valAx>
        <c:axId val="4434754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5259"/>
        <c:crossesAt val="0"/>
        <c:crossBetween val="midCat"/>
      </c:valAx>
      <c:valAx>
        <c:axId val="162452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75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725862"/>
        <c:axId val="86799925"/>
      </c:scatterChart>
      <c:valAx>
        <c:axId val="6372586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9925"/>
        <c:crossesAt val="0"/>
        <c:crossBetween val="midCat"/>
      </c:valAx>
      <c:valAx>
        <c:axId val="867999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58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2470243"/>
        <c:axId val="57070312"/>
      </c:scatterChart>
      <c:valAx>
        <c:axId val="1247024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0312"/>
        <c:crossesAt val="0"/>
        <c:crossBetween val="midCat"/>
      </c:valAx>
      <c:valAx>
        <c:axId val="570703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02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