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46343"/>
        <c:axId val="17970211"/>
      </c:scatterChart>
      <c:valAx>
        <c:axId val="690463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211"/>
        <c:crossesAt val="0"/>
        <c:crossBetween val="midCat"/>
      </c:valAx>
      <c:valAx>
        <c:axId val="17970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26807"/>
        <c:axId val="5474118"/>
      </c:scatterChart>
      <c:valAx>
        <c:axId val="73626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18"/>
        <c:crossesAt val="0"/>
        <c:crossBetween val="midCat"/>
      </c:valAx>
      <c:valAx>
        <c:axId val="547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5663"/>
        <c:axId val="33302431"/>
      </c:scatterChart>
      <c:valAx>
        <c:axId val="65635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31"/>
        <c:crossesAt val="0"/>
        <c:crossBetween val="midCat"/>
      </c:valAx>
      <c:valAx>
        <c:axId val="3330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14826"/>
        <c:axId val="98014230"/>
      </c:scatterChart>
      <c:valAx>
        <c:axId val="718148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230"/>
        <c:crossesAt val="0"/>
        <c:crossBetween val="midCat"/>
      </c:valAx>
      <c:valAx>
        <c:axId val="9801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1398"/>
        <c:axId val="54870105"/>
      </c:scatterChart>
      <c:valAx>
        <c:axId val="657513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105"/>
        <c:crossesAt val="0"/>
        <c:crossBetween val="midCat"/>
      </c:valAx>
      <c:valAx>
        <c:axId val="5487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87602"/>
        <c:axId val="42898137"/>
      </c:scatterChart>
      <c:valAx>
        <c:axId val="112876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137"/>
        <c:crossesAt val="0"/>
        <c:crossBetween val="midCat"/>
      </c:valAx>
      <c:valAx>
        <c:axId val="4289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9941"/>
        <c:axId val="91246180"/>
      </c:scatterChart>
      <c:valAx>
        <c:axId val="2789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180"/>
        <c:crossesAt val="0"/>
        <c:crossBetween val="midCat"/>
      </c:valAx>
      <c:valAx>
        <c:axId val="9124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51227"/>
        <c:axId val="48219291"/>
      </c:scatterChart>
      <c:valAx>
        <c:axId val="39451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291"/>
        <c:crossesAt val="0"/>
        <c:crossBetween val="midCat"/>
      </c:valAx>
      <c:valAx>
        <c:axId val="4821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1407"/>
        <c:axId val="4929780"/>
      </c:scatterChart>
      <c:valAx>
        <c:axId val="464014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80"/>
        <c:crossesAt val="0"/>
        <c:crossBetween val="midCat"/>
      </c:valAx>
      <c:valAx>
        <c:axId val="492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4521"/>
        <c:axId val="59854943"/>
      </c:scatterChart>
      <c:valAx>
        <c:axId val="396345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943"/>
        <c:crossesAt val="0"/>
        <c:crossBetween val="midCat"/>
      </c:valAx>
      <c:valAx>
        <c:axId val="5985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5697"/>
        <c:axId val="87640911"/>
      </c:scatterChart>
      <c:valAx>
        <c:axId val="790456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911"/>
        <c:crossesAt val="0"/>
        <c:crossBetween val="midCat"/>
      </c:valAx>
      <c:valAx>
        <c:axId val="8764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10905"/>
        <c:axId val="332190"/>
      </c:scatterChart>
      <c:valAx>
        <c:axId val="72910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0"/>
        <c:crossesAt val="0"/>
        <c:crossBetween val="midCat"/>
      </c:valAx>
      <c:valAx>
        <c:axId val="332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