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082506"/>
        <c:axId val="21450461"/>
      </c:scatterChart>
      <c:valAx>
        <c:axId val="850825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461"/>
        <c:crossesAt val="0"/>
        <c:crossBetween val="midCat"/>
      </c:valAx>
      <c:valAx>
        <c:axId val="2145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4459"/>
        <c:axId val="11856838"/>
      </c:scatterChart>
      <c:valAx>
        <c:axId val="87384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838"/>
        <c:crossesAt val="0"/>
        <c:crossBetween val="midCat"/>
      </c:valAx>
      <c:valAx>
        <c:axId val="1185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3257"/>
        <c:axId val="23521244"/>
      </c:scatterChart>
      <c:valAx>
        <c:axId val="22793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244"/>
        <c:crossesAt val="0"/>
        <c:crossBetween val="midCat"/>
      </c:valAx>
      <c:valAx>
        <c:axId val="2352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1136"/>
        <c:axId val="62247446"/>
      </c:scatterChart>
      <c:valAx>
        <c:axId val="957511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46"/>
        <c:crossesAt val="0"/>
        <c:crossBetween val="midCat"/>
      </c:valAx>
      <c:valAx>
        <c:axId val="6224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1698"/>
        <c:axId val="61344015"/>
      </c:scatterChart>
      <c:valAx>
        <c:axId val="15591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15"/>
        <c:crossesAt val="0"/>
        <c:crossBetween val="midCat"/>
      </c:valAx>
      <c:valAx>
        <c:axId val="6134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2231"/>
        <c:axId val="26557729"/>
      </c:scatterChart>
      <c:valAx>
        <c:axId val="48892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729"/>
        <c:crossesAt val="0"/>
        <c:crossBetween val="midCat"/>
      </c:valAx>
      <c:valAx>
        <c:axId val="2655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91"/>
        <c:axId val="72479663"/>
      </c:scatterChart>
      <c:valAx>
        <c:axId val="310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663"/>
        <c:crossesAt val="0"/>
        <c:crossBetween val="midCat"/>
      </c:valAx>
      <c:valAx>
        <c:axId val="7247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1780"/>
        <c:axId val="76833189"/>
      </c:scatterChart>
      <c:valAx>
        <c:axId val="693117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89"/>
        <c:crossesAt val="0"/>
        <c:crossBetween val="midCat"/>
      </c:valAx>
      <c:valAx>
        <c:axId val="7683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5175"/>
        <c:axId val="9939361"/>
      </c:scatterChart>
      <c:valAx>
        <c:axId val="609051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1"/>
        <c:crossesAt val="0"/>
        <c:crossBetween val="midCat"/>
      </c:valAx>
      <c:valAx>
        <c:axId val="993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48649"/>
        <c:axId val="49721722"/>
      </c:scatterChart>
      <c:valAx>
        <c:axId val="921486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722"/>
        <c:crossesAt val="0"/>
        <c:crossBetween val="midCat"/>
      </c:valAx>
      <c:valAx>
        <c:axId val="4972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0330"/>
        <c:axId val="18172367"/>
      </c:scatterChart>
      <c:valAx>
        <c:axId val="25780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367"/>
        <c:crossesAt val="0"/>
        <c:crossBetween val="midCat"/>
      </c:valAx>
      <c:valAx>
        <c:axId val="1817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85890"/>
        <c:axId val="19668172"/>
      </c:scatterChart>
      <c:valAx>
        <c:axId val="51985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72"/>
        <c:crossesAt val="0"/>
        <c:crossBetween val="midCat"/>
      </c:valAx>
      <c:valAx>
        <c:axId val="1966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