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06435"/>
        <c:axId val="47904651"/>
      </c:scatterChart>
      <c:valAx>
        <c:axId val="62106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651"/>
        <c:crossesAt val="0"/>
        <c:crossBetween val="midCat"/>
      </c:valAx>
      <c:valAx>
        <c:axId val="47904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70676"/>
        <c:axId val="57180478"/>
      </c:scatterChart>
      <c:valAx>
        <c:axId val="10170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478"/>
        <c:crossesAt val="0"/>
        <c:crossBetween val="midCat"/>
      </c:valAx>
      <c:valAx>
        <c:axId val="57180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16314"/>
        <c:axId val="89823407"/>
      </c:scatterChart>
      <c:valAx>
        <c:axId val="11616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407"/>
        <c:crossesAt val="0"/>
        <c:crossBetween val="midCat"/>
      </c:valAx>
      <c:valAx>
        <c:axId val="89823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21035"/>
        <c:axId val="72857486"/>
      </c:scatterChart>
      <c:valAx>
        <c:axId val="74921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486"/>
        <c:crossesAt val="0"/>
        <c:crossBetween val="midCat"/>
      </c:valAx>
      <c:valAx>
        <c:axId val="72857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