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65439"/>
        <c:axId val="17080447"/>
      </c:barChart>
      <c:catAx>
        <c:axId val="9456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47"/>
        <c:auto val="1"/>
        <c:lblAlgn val="ctr"/>
        <c:lblOffset val="100"/>
        <c:noMultiLvlLbl val="0"/>
      </c:catAx>
      <c:valAx>
        <c:axId val="1708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805"/>
        <c:axId val="2782277"/>
      </c:barChart>
      <c:catAx>
        <c:axId val="46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77"/>
        <c:auto val="1"/>
        <c:lblAlgn val="ctr"/>
        <c:lblOffset val="100"/>
        <c:noMultiLvlLbl val="0"/>
      </c:catAx>
      <c:valAx>
        <c:axId val="27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3701"/>
        <c:axId val="4811550"/>
      </c:barChart>
      <c:catAx>
        <c:axId val="404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0"/>
        <c:auto val="1"/>
        <c:lblAlgn val="ctr"/>
        <c:lblOffset val="100"/>
        <c:noMultiLvlLbl val="0"/>
      </c:catAx>
      <c:valAx>
        <c:axId val="4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9640"/>
        <c:axId val="16096125"/>
      </c:barChart>
      <c:catAx>
        <c:axId val="507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125"/>
        <c:auto val="1"/>
        <c:lblAlgn val="ctr"/>
        <c:lblOffset val="100"/>
        <c:noMultiLvlLbl val="0"/>
      </c:catAx>
      <c:valAx>
        <c:axId val="160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1097"/>
        <c:axId val="7528281"/>
      </c:barChart>
      <c:catAx>
        <c:axId val="52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81"/>
        <c:auto val="1"/>
        <c:lblAlgn val="ctr"/>
        <c:lblOffset val="100"/>
        <c:noMultiLvlLbl val="0"/>
      </c:catAx>
      <c:valAx>
        <c:axId val="75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610"/>
        <c:axId val="78468069"/>
      </c:barChart>
      <c:catAx>
        <c:axId val="67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069"/>
        <c:auto val="1"/>
        <c:lblAlgn val="ctr"/>
        <c:lblOffset val="100"/>
        <c:noMultiLvlLbl val="0"/>
      </c:catAx>
      <c:valAx>
        <c:axId val="784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32106"/>
        <c:axId val="34743672"/>
      </c:barChart>
      <c:catAx>
        <c:axId val="182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72"/>
        <c:auto val="1"/>
        <c:lblAlgn val="ctr"/>
        <c:lblOffset val="100"/>
        <c:noMultiLvlLbl val="0"/>
      </c:catAx>
      <c:valAx>
        <c:axId val="347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4262"/>
        <c:axId val="76277964"/>
      </c:barChart>
      <c:catAx>
        <c:axId val="159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964"/>
        <c:auto val="1"/>
        <c:lblAlgn val="ctr"/>
        <c:lblOffset val="100"/>
        <c:noMultiLvlLbl val="0"/>
      </c:catAx>
      <c:valAx>
        <c:axId val="76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9336"/>
        <c:axId val="202300"/>
      </c:barChart>
      <c:catAx>
        <c:axId val="958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"/>
        <c:auto val="1"/>
        <c:lblAlgn val="ctr"/>
        <c:lblOffset val="100"/>
        <c:noMultiLvlLbl val="0"/>
      </c:catAx>
      <c:valAx>
        <c:axId val="2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38135"/>
        <c:axId val="94174496"/>
      </c:barChart>
      <c:catAx>
        <c:axId val="864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496"/>
        <c:auto val="1"/>
        <c:lblAlgn val="ctr"/>
        <c:lblOffset val="100"/>
        <c:noMultiLvlLbl val="0"/>
      </c:catAx>
      <c:valAx>
        <c:axId val="941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5093"/>
        <c:axId val="31459272"/>
      </c:barChart>
      <c:catAx>
        <c:axId val="281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272"/>
        <c:auto val="1"/>
        <c:lblAlgn val="ctr"/>
        <c:lblOffset val="100"/>
        <c:noMultiLvlLbl val="0"/>
      </c:catAx>
      <c:valAx>
        <c:axId val="314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083"/>
        <c:axId val="58028977"/>
      </c:barChart>
      <c:catAx>
        <c:axId val="847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977"/>
        <c:auto val="1"/>
        <c:lblAlgn val="ctr"/>
        <c:lblOffset val="100"/>
        <c:noMultiLvlLbl val="0"/>
      </c:catAx>
      <c:valAx>
        <c:axId val="580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5433"/>
        <c:axId val="4905263"/>
      </c:barChart>
      <c:catAx>
        <c:axId val="9697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63"/>
        <c:auto val="1"/>
        <c:lblAlgn val="ctr"/>
        <c:lblOffset val="100"/>
        <c:noMultiLvlLbl val="0"/>
      </c:catAx>
      <c:valAx>
        <c:axId val="49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91473"/>
        <c:axId val="33333204"/>
      </c:barChart>
      <c:catAx>
        <c:axId val="258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04"/>
        <c:auto val="1"/>
        <c:lblAlgn val="ctr"/>
        <c:lblOffset val="100"/>
        <c:noMultiLvlLbl val="0"/>
      </c:catAx>
      <c:valAx>
        <c:axId val="333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2916"/>
        <c:axId val="95761202"/>
      </c:barChart>
      <c:catAx>
        <c:axId val="173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202"/>
        <c:auto val="1"/>
        <c:lblAlgn val="ctr"/>
        <c:lblOffset val="100"/>
        <c:noMultiLvlLbl val="0"/>
      </c:catAx>
      <c:valAx>
        <c:axId val="957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2697"/>
        <c:axId val="36183045"/>
      </c:barChart>
      <c:catAx>
        <c:axId val="110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45"/>
        <c:auto val="1"/>
        <c:lblAlgn val="ctr"/>
        <c:lblOffset val="100"/>
        <c:noMultiLvlLbl val="0"/>
      </c:catAx>
      <c:valAx>
        <c:axId val="361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3530"/>
        <c:axId val="16433568"/>
      </c:barChart>
      <c:catAx>
        <c:axId val="794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68"/>
        <c:auto val="1"/>
        <c:lblAlgn val="ctr"/>
        <c:lblOffset val="100"/>
        <c:noMultiLvlLbl val="0"/>
      </c:catAx>
      <c:valAx>
        <c:axId val="164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9688"/>
        <c:axId val="26619489"/>
      </c:barChart>
      <c:catAx>
        <c:axId val="189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89"/>
        <c:auto val="1"/>
        <c:lblAlgn val="ctr"/>
        <c:lblOffset val="100"/>
        <c:noMultiLvlLbl val="0"/>
      </c:catAx>
      <c:valAx>
        <c:axId val="266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