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71738"/>
        <c:axId val="56175448"/>
      </c:scatterChart>
      <c:valAx>
        <c:axId val="3727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48"/>
        <c:crossesAt val="0"/>
        <c:crossBetween val="midCat"/>
      </c:valAx>
      <c:valAx>
        <c:axId val="5617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57710"/>
        <c:axId val="51289915"/>
      </c:scatterChart>
      <c:valAx>
        <c:axId val="862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915"/>
        <c:crossesAt val="0"/>
        <c:crossBetween val="midCat"/>
      </c:valAx>
      <c:valAx>
        <c:axId val="5128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792"/>
        <c:axId val="66577183"/>
      </c:scatterChart>
      <c:valAx>
        <c:axId val="799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83"/>
        <c:crossesAt val="0"/>
        <c:crossBetween val="midCat"/>
      </c:valAx>
      <c:valAx>
        <c:axId val="6657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60905"/>
        <c:axId val="5932938"/>
      </c:scatterChart>
      <c:valAx>
        <c:axId val="4456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8"/>
        <c:crossesAt val="0"/>
        <c:crossBetween val="midCat"/>
      </c:valAx>
      <c:valAx>
        <c:axId val="593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