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0027"/>
        <c:axId val="87129292"/>
      </c:barChart>
      <c:catAx>
        <c:axId val="8123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292"/>
        <c:auto val="1"/>
        <c:lblAlgn val="ctr"/>
        <c:lblOffset val="100"/>
        <c:noMultiLvlLbl val="0"/>
      </c:catAx>
      <c:valAx>
        <c:axId val="871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18000"/>
        <c:axId val="35250772"/>
      </c:barChart>
      <c:catAx>
        <c:axId val="5621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72"/>
        <c:auto val="1"/>
        <c:lblAlgn val="ctr"/>
        <c:lblOffset val="100"/>
        <c:noMultiLvlLbl val="0"/>
      </c:catAx>
      <c:valAx>
        <c:axId val="352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9331"/>
        <c:axId val="4201855"/>
      </c:barChart>
      <c:catAx>
        <c:axId val="7703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55"/>
        <c:auto val="1"/>
        <c:lblAlgn val="ctr"/>
        <c:lblOffset val="100"/>
        <c:noMultiLvlLbl val="0"/>
      </c:catAx>
      <c:valAx>
        <c:axId val="42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65301"/>
        <c:axId val="13292897"/>
      </c:barChart>
      <c:catAx>
        <c:axId val="856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897"/>
        <c:auto val="1"/>
        <c:lblAlgn val="ctr"/>
        <c:lblOffset val="100"/>
        <c:noMultiLvlLbl val="0"/>
      </c:catAx>
      <c:valAx>
        <c:axId val="132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00414"/>
        <c:axId val="1946882"/>
      </c:barChart>
      <c:catAx>
        <c:axId val="2140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82"/>
        <c:auto val="1"/>
        <c:lblAlgn val="ctr"/>
        <c:lblOffset val="100"/>
        <c:noMultiLvlLbl val="0"/>
      </c:catAx>
      <c:valAx>
        <c:axId val="19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46247"/>
        <c:axId val="28942752"/>
      </c:barChart>
      <c:catAx>
        <c:axId val="537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752"/>
        <c:auto val="1"/>
        <c:lblAlgn val="ctr"/>
        <c:lblOffset val="100"/>
        <c:noMultiLvlLbl val="0"/>
      </c:catAx>
      <c:valAx>
        <c:axId val="289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8322"/>
        <c:axId val="19146768"/>
      </c:barChart>
      <c:catAx>
        <c:axId val="918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768"/>
        <c:auto val="1"/>
        <c:lblAlgn val="ctr"/>
        <c:lblOffset val="100"/>
        <c:noMultiLvlLbl val="0"/>
      </c:catAx>
      <c:valAx>
        <c:axId val="191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15827"/>
        <c:axId val="38009017"/>
      </c:barChart>
      <c:catAx>
        <c:axId val="243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17"/>
        <c:auto val="1"/>
        <c:lblAlgn val="ctr"/>
        <c:lblOffset val="100"/>
        <c:noMultiLvlLbl val="0"/>
      </c:catAx>
      <c:valAx>
        <c:axId val="380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11574"/>
        <c:axId val="11626217"/>
      </c:barChart>
      <c:catAx>
        <c:axId val="4151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217"/>
        <c:auto val="1"/>
        <c:lblAlgn val="ctr"/>
        <c:lblOffset val="100"/>
        <c:noMultiLvlLbl val="0"/>
      </c:catAx>
      <c:valAx>
        <c:axId val="116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62593"/>
        <c:axId val="46498720"/>
      </c:barChart>
      <c:catAx>
        <c:axId val="752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20"/>
        <c:auto val="1"/>
        <c:lblAlgn val="ctr"/>
        <c:lblOffset val="100"/>
        <c:noMultiLvlLbl val="0"/>
      </c:catAx>
      <c:valAx>
        <c:axId val="464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25945"/>
        <c:axId val="37032803"/>
      </c:barChart>
      <c:catAx>
        <c:axId val="457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03"/>
        <c:auto val="1"/>
        <c:lblAlgn val="ctr"/>
        <c:lblOffset val="100"/>
        <c:noMultiLvlLbl val="0"/>
      </c:catAx>
      <c:valAx>
        <c:axId val="370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0349"/>
        <c:axId val="720687"/>
      </c:barChart>
      <c:catAx>
        <c:axId val="440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7"/>
        <c:auto val="1"/>
        <c:lblAlgn val="ctr"/>
        <c:lblOffset val="100"/>
        <c:noMultiLvlLbl val="0"/>
      </c:catAx>
      <c:valAx>
        <c:axId val="7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81912"/>
        <c:axId val="4000843"/>
      </c:barChart>
      <c:catAx>
        <c:axId val="553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43"/>
        <c:auto val="1"/>
        <c:lblAlgn val="ctr"/>
        <c:lblOffset val="100"/>
        <c:noMultiLvlLbl val="0"/>
      </c:catAx>
      <c:valAx>
        <c:axId val="40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5858"/>
        <c:axId val="45553887"/>
      </c:barChart>
      <c:catAx>
        <c:axId val="819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887"/>
        <c:auto val="1"/>
        <c:lblAlgn val="ctr"/>
        <c:lblOffset val="100"/>
        <c:noMultiLvlLbl val="0"/>
      </c:catAx>
      <c:valAx>
        <c:axId val="455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6698"/>
        <c:axId val="36862757"/>
      </c:barChart>
      <c:catAx>
        <c:axId val="627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757"/>
        <c:auto val="1"/>
        <c:lblAlgn val="ctr"/>
        <c:lblOffset val="100"/>
        <c:noMultiLvlLbl val="0"/>
      </c:catAx>
      <c:valAx>
        <c:axId val="368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10162"/>
        <c:axId val="71434981"/>
      </c:barChart>
      <c:catAx>
        <c:axId val="943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981"/>
        <c:auto val="1"/>
        <c:lblAlgn val="ctr"/>
        <c:lblOffset val="100"/>
        <c:noMultiLvlLbl val="0"/>
      </c:catAx>
      <c:valAx>
        <c:axId val="714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60774"/>
        <c:axId val="53332291"/>
      </c:barChart>
      <c:catAx>
        <c:axId val="751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291"/>
        <c:auto val="1"/>
        <c:lblAlgn val="ctr"/>
        <c:lblOffset val="100"/>
        <c:noMultiLvlLbl val="0"/>
      </c:catAx>
      <c:valAx>
        <c:axId val="533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34089"/>
        <c:axId val="27753285"/>
      </c:barChart>
      <c:catAx>
        <c:axId val="424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285"/>
        <c:auto val="1"/>
        <c:lblAlgn val="ctr"/>
        <c:lblOffset val="100"/>
        <c:noMultiLvlLbl val="0"/>
      </c:catAx>
      <c:valAx>
        <c:axId val="277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