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9473"/>
        <c:axId val="86491998"/>
      </c:scatterChart>
      <c:valAx>
        <c:axId val="3284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98"/>
        <c:crossesAt val="0"/>
        <c:crossBetween val="midCat"/>
      </c:valAx>
      <c:valAx>
        <c:axId val="8649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5884"/>
        <c:axId val="45293747"/>
      </c:scatterChart>
      <c:valAx>
        <c:axId val="1091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747"/>
        <c:crossesAt val="0"/>
        <c:crossBetween val="midCat"/>
      </c:valAx>
      <c:valAx>
        <c:axId val="4529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06060"/>
        <c:axId val="68055361"/>
      </c:scatterChart>
      <c:valAx>
        <c:axId val="2020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61"/>
        <c:crossesAt val="0"/>
        <c:crossBetween val="midCat"/>
      </c:valAx>
      <c:valAx>
        <c:axId val="6805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7894"/>
        <c:axId val="33501566"/>
      </c:scatterChart>
      <c:valAx>
        <c:axId val="2421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566"/>
        <c:crossesAt val="0"/>
        <c:crossBetween val="midCat"/>
      </c:valAx>
      <c:valAx>
        <c:axId val="3350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