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32053"/>
        <c:axId val="99079161"/>
      </c:barChart>
      <c:catAx>
        <c:axId val="4063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161"/>
        <c:auto val="1"/>
        <c:lblAlgn val="ctr"/>
        <c:lblOffset val="100"/>
        <c:noMultiLvlLbl val="0"/>
      </c:catAx>
      <c:valAx>
        <c:axId val="9907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98876"/>
        <c:axId val="871558"/>
      </c:barChart>
      <c:catAx>
        <c:axId val="8059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8"/>
        <c:auto val="1"/>
        <c:lblAlgn val="ctr"/>
        <c:lblOffset val="100"/>
        <c:noMultiLvlLbl val="0"/>
      </c:catAx>
      <c:valAx>
        <c:axId val="8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08662"/>
        <c:axId val="63211364"/>
      </c:barChart>
      <c:catAx>
        <c:axId val="1320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364"/>
        <c:auto val="1"/>
        <c:lblAlgn val="ctr"/>
        <c:lblOffset val="100"/>
        <c:noMultiLvlLbl val="0"/>
      </c:catAx>
      <c:valAx>
        <c:axId val="632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32657"/>
        <c:axId val="5883329"/>
      </c:barChart>
      <c:catAx>
        <c:axId val="4653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29"/>
        <c:auto val="1"/>
        <c:lblAlgn val="ctr"/>
        <c:lblOffset val="100"/>
        <c:noMultiLvlLbl val="0"/>
      </c:catAx>
      <c:valAx>
        <c:axId val="588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62217"/>
        <c:axId val="8728183"/>
      </c:barChart>
      <c:catAx>
        <c:axId val="1616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83"/>
        <c:auto val="1"/>
        <c:lblAlgn val="ctr"/>
        <c:lblOffset val="100"/>
        <c:noMultiLvlLbl val="0"/>
      </c:catAx>
      <c:valAx>
        <c:axId val="87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00048"/>
        <c:axId val="40127265"/>
      </c:barChart>
      <c:catAx>
        <c:axId val="4740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265"/>
        <c:auto val="1"/>
        <c:lblAlgn val="ctr"/>
        <c:lblOffset val="100"/>
        <c:noMultiLvlLbl val="0"/>
      </c:catAx>
      <c:valAx>
        <c:axId val="401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6231"/>
        <c:axId val="94378988"/>
      </c:barChart>
      <c:catAx>
        <c:axId val="67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988"/>
        <c:auto val="1"/>
        <c:lblAlgn val="ctr"/>
        <c:lblOffset val="100"/>
        <c:noMultiLvlLbl val="0"/>
      </c:catAx>
      <c:valAx>
        <c:axId val="943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0995"/>
        <c:axId val="36016798"/>
      </c:barChart>
      <c:catAx>
        <c:axId val="29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798"/>
        <c:auto val="1"/>
        <c:lblAlgn val="ctr"/>
        <c:lblOffset val="100"/>
        <c:noMultiLvlLbl val="0"/>
      </c:catAx>
      <c:valAx>
        <c:axId val="360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56072"/>
        <c:axId val="63828867"/>
      </c:barChart>
      <c:catAx>
        <c:axId val="5245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867"/>
        <c:auto val="1"/>
        <c:lblAlgn val="ctr"/>
        <c:lblOffset val="100"/>
        <c:noMultiLvlLbl val="0"/>
      </c:catAx>
      <c:valAx>
        <c:axId val="638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30051"/>
        <c:axId val="80475212"/>
      </c:barChart>
      <c:catAx>
        <c:axId val="7103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212"/>
        <c:auto val="1"/>
        <c:lblAlgn val="ctr"/>
        <c:lblOffset val="100"/>
        <c:noMultiLvlLbl val="0"/>
      </c:catAx>
      <c:valAx>
        <c:axId val="804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69521"/>
        <c:axId val="53770915"/>
      </c:barChart>
      <c:catAx>
        <c:axId val="3066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915"/>
        <c:auto val="1"/>
        <c:lblAlgn val="ctr"/>
        <c:lblOffset val="100"/>
        <c:noMultiLvlLbl val="0"/>
      </c:catAx>
      <c:valAx>
        <c:axId val="5377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2794"/>
        <c:axId val="38635291"/>
      </c:barChart>
      <c:catAx>
        <c:axId val="512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291"/>
        <c:auto val="1"/>
        <c:lblAlgn val="ctr"/>
        <c:lblOffset val="100"/>
        <c:noMultiLvlLbl val="0"/>
      </c:catAx>
      <c:valAx>
        <c:axId val="386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25136"/>
        <c:axId val="92699139"/>
      </c:barChart>
      <c:catAx>
        <c:axId val="8592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139"/>
        <c:auto val="1"/>
        <c:lblAlgn val="ctr"/>
        <c:lblOffset val="100"/>
        <c:noMultiLvlLbl val="0"/>
      </c:catAx>
      <c:valAx>
        <c:axId val="9269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71765"/>
        <c:axId val="2180626"/>
      </c:barChart>
      <c:catAx>
        <c:axId val="9117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26"/>
        <c:auto val="1"/>
        <c:lblAlgn val="ctr"/>
        <c:lblOffset val="100"/>
        <c:noMultiLvlLbl val="0"/>
      </c:catAx>
      <c:valAx>
        <c:axId val="21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73218"/>
        <c:axId val="14690994"/>
      </c:barChart>
      <c:catAx>
        <c:axId val="8997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994"/>
        <c:auto val="1"/>
        <c:lblAlgn val="ctr"/>
        <c:lblOffset val="100"/>
        <c:noMultiLvlLbl val="0"/>
      </c:catAx>
      <c:valAx>
        <c:axId val="1469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24977"/>
        <c:axId val="8480467"/>
      </c:barChart>
      <c:catAx>
        <c:axId val="6312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67"/>
        <c:auto val="1"/>
        <c:lblAlgn val="ctr"/>
        <c:lblOffset val="100"/>
        <c:noMultiLvlLbl val="0"/>
      </c:catAx>
      <c:valAx>
        <c:axId val="84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58791"/>
        <c:axId val="10394815"/>
      </c:barChart>
      <c:catAx>
        <c:axId val="3705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815"/>
        <c:auto val="1"/>
        <c:lblAlgn val="ctr"/>
        <c:lblOffset val="100"/>
        <c:noMultiLvlLbl val="0"/>
      </c:catAx>
      <c:valAx>
        <c:axId val="103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08635"/>
        <c:axId val="68641533"/>
      </c:barChart>
      <c:catAx>
        <c:axId val="4850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533"/>
        <c:auto val="1"/>
        <c:lblAlgn val="ctr"/>
        <c:lblOffset val="100"/>
        <c:noMultiLvlLbl val="0"/>
      </c:catAx>
      <c:valAx>
        <c:axId val="686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