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775552"/>
        <c:axId val="93448229"/>
      </c:barChart>
      <c:catAx>
        <c:axId val="1477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8229"/>
        <c:crossesAt val="0"/>
        <c:auto val="1"/>
        <c:lblAlgn val="ctr"/>
        <c:lblOffset val="100"/>
        <c:noMultiLvlLbl val="0"/>
      </c:catAx>
      <c:valAx>
        <c:axId val="934482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5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632091"/>
        <c:axId val="9196720"/>
      </c:barChart>
      <c:catAx>
        <c:axId val="87632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720"/>
        <c:crossesAt val="0"/>
        <c:auto val="1"/>
        <c:lblAlgn val="ctr"/>
        <c:lblOffset val="100"/>
        <c:noMultiLvlLbl val="0"/>
      </c:catAx>
      <c:valAx>
        <c:axId val="91967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20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