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623928"/>
        <c:axId val="66851258"/>
      </c:lineChart>
      <c:catAx>
        <c:axId val="48623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51258"/>
        <c:crossesAt val="0"/>
        <c:auto val="1"/>
        <c:lblAlgn val="ctr"/>
        <c:lblOffset val="100"/>
        <c:noMultiLvlLbl val="0"/>
      </c:catAx>
      <c:valAx>
        <c:axId val="66851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23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108060"/>
        <c:axId val="50367666"/>
      </c:lineChart>
      <c:catAx>
        <c:axId val="19108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67666"/>
        <c:crossesAt val="0"/>
        <c:auto val="1"/>
        <c:lblAlgn val="ctr"/>
        <c:lblOffset val="100"/>
        <c:noMultiLvlLbl val="0"/>
      </c:catAx>
      <c:valAx>
        <c:axId val="50367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08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641034"/>
        <c:axId val="10398481"/>
      </c:lineChart>
      <c:catAx>
        <c:axId val="94641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98481"/>
        <c:crossesAt val="0"/>
        <c:auto val="1"/>
        <c:lblAlgn val="ctr"/>
        <c:lblOffset val="100"/>
        <c:noMultiLvlLbl val="0"/>
      </c:catAx>
      <c:valAx>
        <c:axId val="10398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41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253275"/>
        <c:axId val="11569354"/>
      </c:lineChart>
      <c:catAx>
        <c:axId val="59253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69354"/>
        <c:crossesAt val="0"/>
        <c:auto val="1"/>
        <c:lblAlgn val="ctr"/>
        <c:lblOffset val="100"/>
        <c:noMultiLvlLbl val="0"/>
      </c:catAx>
      <c:valAx>
        <c:axId val="11569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53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755000"/>
        <c:axId val="77480082"/>
      </c:lineChart>
      <c:catAx>
        <c:axId val="13755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80082"/>
        <c:crossesAt val="0"/>
        <c:auto val="1"/>
        <c:lblAlgn val="ctr"/>
        <c:lblOffset val="100"/>
        <c:noMultiLvlLbl val="0"/>
      </c:catAx>
      <c:valAx>
        <c:axId val="77480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55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635396"/>
        <c:axId val="20690661"/>
      </c:lineChart>
      <c:catAx>
        <c:axId val="51635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90661"/>
        <c:crossesAt val="0"/>
        <c:auto val="1"/>
        <c:lblAlgn val="ctr"/>
        <c:lblOffset val="100"/>
        <c:noMultiLvlLbl val="0"/>
      </c:catAx>
      <c:valAx>
        <c:axId val="20690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35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091770"/>
        <c:axId val="56188117"/>
      </c:lineChart>
      <c:catAx>
        <c:axId val="54091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88117"/>
        <c:crossesAt val="0"/>
        <c:auto val="1"/>
        <c:lblAlgn val="ctr"/>
        <c:lblOffset val="100"/>
        <c:noMultiLvlLbl val="0"/>
      </c:catAx>
      <c:valAx>
        <c:axId val="56188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91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154603"/>
        <c:axId val="34384431"/>
      </c:lineChart>
      <c:catAx>
        <c:axId val="17154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84431"/>
        <c:crossesAt val="0"/>
        <c:auto val="1"/>
        <c:lblAlgn val="ctr"/>
        <c:lblOffset val="100"/>
        <c:noMultiLvlLbl val="0"/>
      </c:catAx>
      <c:valAx>
        <c:axId val="34384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54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853426"/>
        <c:axId val="82157794"/>
      </c:lineChart>
      <c:catAx>
        <c:axId val="55853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57794"/>
        <c:crossesAt val="0"/>
        <c:auto val="1"/>
        <c:lblAlgn val="ctr"/>
        <c:lblOffset val="100"/>
        <c:noMultiLvlLbl val="0"/>
      </c:catAx>
      <c:valAx>
        <c:axId val="82157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53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033261"/>
        <c:axId val="33663218"/>
      </c:lineChart>
      <c:catAx>
        <c:axId val="42033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63218"/>
        <c:crossesAt val="0"/>
        <c:auto val="1"/>
        <c:lblAlgn val="ctr"/>
        <c:lblOffset val="100"/>
        <c:noMultiLvlLbl val="0"/>
      </c:catAx>
      <c:valAx>
        <c:axId val="33663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33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