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92836"/>
        <c:axId val="36835216"/>
      </c:scatterChart>
      <c:valAx>
        <c:axId val="54092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35216"/>
        <c:crossesAt val="0"/>
        <c:crossBetween val="midCat"/>
      </c:valAx>
      <c:valAx>
        <c:axId val="36835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928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795524"/>
        <c:axId val="86915215"/>
      </c:scatterChart>
      <c:valAx>
        <c:axId val="77795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5215"/>
        <c:crossesAt val="0"/>
        <c:crossBetween val="midCat"/>
      </c:valAx>
      <c:valAx>
        <c:axId val="8691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95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