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0755"/>
        <c:axId val="88915092"/>
      </c:lineChart>
      <c:catAx>
        <c:axId val="2135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5092"/>
        <c:crossesAt val="0"/>
        <c:auto val="1"/>
        <c:lblAlgn val="ctr"/>
        <c:lblOffset val="100"/>
        <c:noMultiLvlLbl val="0"/>
      </c:catAx>
      <c:valAx>
        <c:axId val="8891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0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8451"/>
        <c:axId val="88348639"/>
      </c:lineChart>
      <c:catAx>
        <c:axId val="2194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8639"/>
        <c:crossesAt val="0"/>
        <c:auto val="1"/>
        <c:lblAlgn val="ctr"/>
        <c:lblOffset val="100"/>
        <c:noMultiLvlLbl val="0"/>
      </c:catAx>
      <c:valAx>
        <c:axId val="88348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8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057481"/>
        <c:axId val="40339361"/>
      </c:barChart>
      <c:catAx>
        <c:axId val="5305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9361"/>
        <c:crossesAt val="0"/>
        <c:auto val="1"/>
        <c:lblAlgn val="ctr"/>
        <c:lblOffset val="100"/>
        <c:noMultiLvlLbl val="0"/>
      </c:catAx>
      <c:valAx>
        <c:axId val="40339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7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639570"/>
        <c:axId val="98666022"/>
        <c:axId val="22042804"/>
      </c:bar3DChart>
      <c:catAx>
        <c:axId val="1863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6022"/>
        <c:crossesAt val="0"/>
        <c:auto val="1"/>
        <c:lblAlgn val="ctr"/>
        <c:lblOffset val="100"/>
        <c:noMultiLvlLbl val="0"/>
      </c:catAx>
      <c:valAx>
        <c:axId val="98666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39570"/>
        <c:crossesAt val="1"/>
        <c:crossBetween val="midCat"/>
      </c:valAx>
      <c:serAx>
        <c:axId val="2204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60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562627"/>
        <c:axId val="56570561"/>
      </c:scatterChart>
      <c:valAx>
        <c:axId val="7456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0561"/>
        <c:crossesAt val="0"/>
        <c:crossBetween val="midCat"/>
      </c:valAx>
      <c:valAx>
        <c:axId val="56570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26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809477"/>
        <c:axId val="79003650"/>
      </c:scatterChart>
      <c:valAx>
        <c:axId val="458094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3650"/>
        <c:crossesAt val="0"/>
        <c:crossBetween val="midCat"/>
        <c:majorUnit val="30"/>
        <c:minorUnit val="30"/>
      </c:valAx>
      <c:valAx>
        <c:axId val="79003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094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262737"/>
        <c:axId val="29810344"/>
      </c:scatterChart>
      <c:valAx>
        <c:axId val="962627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0344"/>
        <c:crossesAt val="0"/>
        <c:crossBetween val="midCat"/>
        <c:majorUnit val="30"/>
        <c:minorUnit val="30"/>
      </c:valAx>
      <c:valAx>
        <c:axId val="29810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627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