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0996969"/>
        <c:axId val="79349104"/>
      </c:barChart>
      <c:catAx>
        <c:axId val="909969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49104"/>
        <c:auto val="1"/>
        <c:lblAlgn val="ctr"/>
        <c:lblOffset val="100"/>
        <c:noMultiLvlLbl val="0"/>
      </c:catAx>
      <c:valAx>
        <c:axId val="793491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9969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424799"/>
        <c:axId val="51028540"/>
      </c:barChart>
      <c:catAx>
        <c:axId val="874247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28540"/>
        <c:auto val="1"/>
        <c:lblAlgn val="ctr"/>
        <c:lblOffset val="100"/>
        <c:noMultiLvlLbl val="0"/>
      </c:catAx>
      <c:valAx>
        <c:axId val="510285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247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0163454"/>
        <c:axId val="8769428"/>
      </c:barChart>
      <c:catAx>
        <c:axId val="701634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9428"/>
        <c:auto val="1"/>
        <c:lblAlgn val="ctr"/>
        <c:lblOffset val="100"/>
        <c:noMultiLvlLbl val="0"/>
      </c:catAx>
      <c:valAx>
        <c:axId val="87694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634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116739"/>
        <c:axId val="2164040"/>
      </c:barChart>
      <c:catAx>
        <c:axId val="301167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4040"/>
        <c:auto val="1"/>
        <c:lblAlgn val="ctr"/>
        <c:lblOffset val="100"/>
        <c:noMultiLvlLbl val="0"/>
      </c:catAx>
      <c:valAx>
        <c:axId val="21640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167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