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767566"/>
        <c:axId val="24597482"/>
      </c:scatterChart>
      <c:valAx>
        <c:axId val="3876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482"/>
        <c:crossesAt val="0"/>
        <c:crossBetween val="midCat"/>
      </c:valAx>
      <c:valAx>
        <c:axId val="2459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6134"/>
        <c:axId val="62731830"/>
      </c:lineChart>
      <c:catAx>
        <c:axId val="159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830"/>
        <c:crossesAt val="0"/>
        <c:auto val="1"/>
        <c:lblAlgn val="ctr"/>
        <c:lblOffset val="100"/>
        <c:noMultiLvlLbl val="0"/>
      </c:catAx>
      <c:valAx>
        <c:axId val="6273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