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67075"/>
        <c:axId val="15879476"/>
      </c:lineChart>
      <c:catAx>
        <c:axId val="8696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9476"/>
        <c:crossesAt val="0"/>
        <c:auto val="1"/>
        <c:lblAlgn val="ctr"/>
        <c:lblOffset val="100"/>
        <c:noMultiLvlLbl val="0"/>
      </c:catAx>
      <c:valAx>
        <c:axId val="15879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50268"/>
        <c:axId val="70352933"/>
      </c:lineChart>
      <c:catAx>
        <c:axId val="3835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2933"/>
        <c:crossesAt val="0"/>
        <c:auto val="1"/>
        <c:lblAlgn val="ctr"/>
        <c:lblOffset val="100"/>
        <c:noMultiLvlLbl val="0"/>
      </c:catAx>
      <c:valAx>
        <c:axId val="70352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0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962010"/>
        <c:axId val="31534020"/>
      </c:barChart>
      <c:catAx>
        <c:axId val="9596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4020"/>
        <c:crossesAt val="0"/>
        <c:auto val="1"/>
        <c:lblAlgn val="ctr"/>
        <c:lblOffset val="100"/>
        <c:noMultiLvlLbl val="0"/>
      </c:catAx>
      <c:valAx>
        <c:axId val="31534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2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331907"/>
        <c:axId val="37913155"/>
        <c:axId val="65518043"/>
      </c:bar3DChart>
      <c:catAx>
        <c:axId val="7333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3155"/>
        <c:crossesAt val="0"/>
        <c:auto val="1"/>
        <c:lblAlgn val="ctr"/>
        <c:lblOffset val="100"/>
        <c:noMultiLvlLbl val="0"/>
      </c:catAx>
      <c:valAx>
        <c:axId val="37913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31907"/>
        <c:crossesAt val="1"/>
        <c:crossBetween val="midCat"/>
      </c:valAx>
      <c:serAx>
        <c:axId val="6551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31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247917"/>
        <c:axId val="48795640"/>
      </c:scatterChart>
      <c:valAx>
        <c:axId val="4524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5640"/>
        <c:crossesAt val="0"/>
        <c:crossBetween val="midCat"/>
      </c:valAx>
      <c:valAx>
        <c:axId val="48795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79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127289"/>
        <c:axId val="83440183"/>
      </c:scatterChart>
      <c:valAx>
        <c:axId val="781272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0183"/>
        <c:crossesAt val="0"/>
        <c:crossBetween val="midCat"/>
        <c:majorUnit val="30"/>
        <c:minorUnit val="30"/>
      </c:valAx>
      <c:valAx>
        <c:axId val="83440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272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288130"/>
        <c:axId val="14988307"/>
      </c:scatterChart>
      <c:valAx>
        <c:axId val="402881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8307"/>
        <c:crossesAt val="0"/>
        <c:crossBetween val="midCat"/>
        <c:majorUnit val="30"/>
        <c:minorUnit val="30"/>
      </c:valAx>
      <c:valAx>
        <c:axId val="14988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881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