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436335"/>
        <c:axId val="98876275"/>
      </c:barChart>
      <c:catAx>
        <c:axId val="57436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76275"/>
        <c:auto val="1"/>
        <c:lblAlgn val="ctr"/>
        <c:lblOffset val="100"/>
        <c:noMultiLvlLbl val="0"/>
      </c:catAx>
      <c:valAx>
        <c:axId val="988762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363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198556"/>
        <c:axId val="43004808"/>
      </c:barChart>
      <c:catAx>
        <c:axId val="28198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04808"/>
        <c:auto val="1"/>
        <c:lblAlgn val="ctr"/>
        <c:lblOffset val="100"/>
        <c:noMultiLvlLbl val="0"/>
      </c:catAx>
      <c:valAx>
        <c:axId val="43004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985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592767"/>
        <c:axId val="88565468"/>
      </c:barChart>
      <c:catAx>
        <c:axId val="45592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65468"/>
        <c:auto val="1"/>
        <c:lblAlgn val="ctr"/>
        <c:lblOffset val="100"/>
        <c:noMultiLvlLbl val="0"/>
      </c:catAx>
      <c:valAx>
        <c:axId val="88565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927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049541"/>
        <c:axId val="58535821"/>
      </c:barChart>
      <c:catAx>
        <c:axId val="72049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35821"/>
        <c:auto val="1"/>
        <c:lblAlgn val="ctr"/>
        <c:lblOffset val="100"/>
        <c:noMultiLvlLbl val="0"/>
      </c:catAx>
      <c:valAx>
        <c:axId val="58535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495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