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42566"/>
        <c:axId val="39323892"/>
      </c:lineChart>
      <c:catAx>
        <c:axId val="72142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23892"/>
        <c:crossesAt val="0"/>
        <c:auto val="1"/>
        <c:lblAlgn val="ctr"/>
        <c:lblOffset val="100"/>
        <c:noMultiLvlLbl val="0"/>
      </c:catAx>
      <c:valAx>
        <c:axId val="393238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425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8782147"/>
        <c:axId val="57340197"/>
      </c:areaChart>
      <c:catAx>
        <c:axId val="68782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40197"/>
        <c:crossesAt val="0"/>
        <c:auto val="1"/>
        <c:lblAlgn val="ctr"/>
        <c:lblOffset val="100"/>
        <c:noMultiLvlLbl val="0"/>
      </c:catAx>
      <c:valAx>
        <c:axId val="57340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821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