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6153"/>
        <c:axId val="37096717"/>
      </c:lineChart>
      <c:catAx>
        <c:axId val="3267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6717"/>
        <c:crossesAt val="0"/>
        <c:auto val="1"/>
        <c:lblAlgn val="ctr"/>
        <c:lblOffset val="100"/>
        <c:noMultiLvlLbl val="0"/>
      </c:catAx>
      <c:valAx>
        <c:axId val="37096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6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5924"/>
        <c:axId val="86712794"/>
      </c:lineChart>
      <c:catAx>
        <c:axId val="8382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2794"/>
        <c:crossesAt val="0"/>
        <c:auto val="1"/>
        <c:lblAlgn val="ctr"/>
        <c:lblOffset val="100"/>
        <c:noMultiLvlLbl val="0"/>
      </c:catAx>
      <c:valAx>
        <c:axId val="8671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5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741915"/>
        <c:axId val="9060289"/>
      </c:barChart>
      <c:catAx>
        <c:axId val="9174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289"/>
        <c:crossesAt val="0"/>
        <c:auto val="1"/>
        <c:lblAlgn val="ctr"/>
        <c:lblOffset val="100"/>
        <c:noMultiLvlLbl val="0"/>
      </c:catAx>
      <c:valAx>
        <c:axId val="906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1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466921"/>
        <c:axId val="14942456"/>
        <c:axId val="2813123"/>
      </c:bar3DChart>
      <c:catAx>
        <c:axId val="5546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2456"/>
        <c:crossesAt val="0"/>
        <c:auto val="1"/>
        <c:lblAlgn val="ctr"/>
        <c:lblOffset val="100"/>
        <c:noMultiLvlLbl val="0"/>
      </c:catAx>
      <c:valAx>
        <c:axId val="14942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66921"/>
        <c:crossesAt val="1"/>
        <c:crossBetween val="midCat"/>
      </c:valAx>
      <c:serAx>
        <c:axId val="281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24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528655"/>
        <c:axId val="4802667"/>
      </c:scatterChart>
      <c:valAx>
        <c:axId val="6752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667"/>
        <c:crossesAt val="0"/>
        <c:crossBetween val="midCat"/>
      </c:valAx>
      <c:valAx>
        <c:axId val="480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8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881315"/>
        <c:axId val="81967270"/>
      </c:scatterChart>
      <c:valAx>
        <c:axId val="77881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7270"/>
        <c:crossesAt val="0"/>
        <c:crossBetween val="midCat"/>
        <c:majorUnit val="30"/>
        <c:minorUnit val="30"/>
      </c:valAx>
      <c:valAx>
        <c:axId val="81967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813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088173"/>
        <c:axId val="90187629"/>
      </c:scatterChart>
      <c:valAx>
        <c:axId val="56088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7629"/>
        <c:crossesAt val="0"/>
        <c:crossBetween val="midCat"/>
        <c:majorUnit val="30"/>
        <c:minorUnit val="30"/>
      </c:valAx>
      <c:valAx>
        <c:axId val="90187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881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