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504364"/>
        <c:axId val="38688270"/>
      </c:barChart>
      <c:catAx>
        <c:axId val="65504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88270"/>
        <c:auto val="1"/>
        <c:lblAlgn val="ctr"/>
        <c:lblOffset val="100"/>
        <c:noMultiLvlLbl val="0"/>
      </c:catAx>
      <c:valAx>
        <c:axId val="386882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043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367604"/>
        <c:axId val="22661003"/>
      </c:barChart>
      <c:catAx>
        <c:axId val="503676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61003"/>
        <c:auto val="1"/>
        <c:lblAlgn val="ctr"/>
        <c:lblOffset val="100"/>
        <c:noMultiLvlLbl val="0"/>
      </c:catAx>
      <c:valAx>
        <c:axId val="226610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676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51616"/>
        <c:axId val="38114539"/>
      </c:barChart>
      <c:catAx>
        <c:axId val="91516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14539"/>
        <c:auto val="1"/>
        <c:lblAlgn val="ctr"/>
        <c:lblOffset val="100"/>
        <c:noMultiLvlLbl val="0"/>
      </c:catAx>
      <c:valAx>
        <c:axId val="381145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16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609673"/>
        <c:axId val="46270793"/>
      </c:barChart>
      <c:catAx>
        <c:axId val="626096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70793"/>
        <c:auto val="1"/>
        <c:lblAlgn val="ctr"/>
        <c:lblOffset val="100"/>
        <c:noMultiLvlLbl val="0"/>
      </c:catAx>
      <c:valAx>
        <c:axId val="462707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096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