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808955"/>
        <c:axId val="15699441"/>
      </c:scatterChart>
      <c:valAx>
        <c:axId val="9280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441"/>
        <c:crossesAt val="0"/>
        <c:crossBetween val="midCat"/>
      </c:valAx>
      <c:valAx>
        <c:axId val="1569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102003"/>
        <c:axId val="47724642"/>
      </c:barChart>
      <c:catAx>
        <c:axId val="4610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642"/>
        <c:crossesAt val="0"/>
        <c:auto val="1"/>
        <c:lblAlgn val="ctr"/>
        <c:lblOffset val="100"/>
        <c:noMultiLvlLbl val="0"/>
      </c:catAx>
      <c:valAx>
        <c:axId val="477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80323"/>
        <c:axId val="38162022"/>
      </c:barChart>
      <c:catAx>
        <c:axId val="4608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022"/>
        <c:crossesAt val="0"/>
        <c:auto val="1"/>
        <c:lblAlgn val="ctr"/>
        <c:lblOffset val="100"/>
        <c:noMultiLvlLbl val="0"/>
      </c:catAx>
      <c:valAx>
        <c:axId val="381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57456"/>
        <c:axId val="36896360"/>
      </c:barChart>
      <c:catAx>
        <c:axId val="6735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360"/>
        <c:crossesAt val="0"/>
        <c:auto val="1"/>
        <c:lblAlgn val="ctr"/>
        <c:lblOffset val="100"/>
        <c:noMultiLvlLbl val="0"/>
      </c:catAx>
      <c:valAx>
        <c:axId val="368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408758"/>
        <c:axId val="50444651"/>
      </c:areaChart>
      <c:catAx>
        <c:axId val="684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651"/>
        <c:crossesAt val="0"/>
        <c:auto val="1"/>
        <c:lblAlgn val="ctr"/>
        <c:lblOffset val="100"/>
        <c:noMultiLvlLbl val="0"/>
      </c:catAx>
      <c:valAx>
        <c:axId val="504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304613"/>
        <c:axId val="98388814"/>
      </c:areaChart>
      <c:catAx>
        <c:axId val="4930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814"/>
        <c:crossesAt val="0"/>
        <c:auto val="1"/>
        <c:lblAlgn val="ctr"/>
        <c:lblOffset val="100"/>
        <c:noMultiLvlLbl val="0"/>
      </c:catAx>
      <c:valAx>
        <c:axId val="983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06676"/>
        <c:axId val="60732802"/>
      </c:areaChart>
      <c:catAx>
        <c:axId val="640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802"/>
        <c:crossesAt val="0"/>
        <c:auto val="1"/>
        <c:lblAlgn val="ctr"/>
        <c:lblOffset val="100"/>
        <c:noMultiLvlLbl val="0"/>
      </c:catAx>
      <c:valAx>
        <c:axId val="607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5822"/>
        <c:axId val="10332110"/>
      </c:lineChart>
      <c:catAx>
        <c:axId val="5052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110"/>
        <c:crossesAt val="0"/>
        <c:auto val="1"/>
        <c:lblAlgn val="ctr"/>
        <c:lblOffset val="100"/>
        <c:noMultiLvlLbl val="0"/>
      </c:catAx>
      <c:valAx>
        <c:axId val="1033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5393"/>
        <c:axId val="4333661"/>
      </c:lineChart>
      <c:catAx>
        <c:axId val="1459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61"/>
        <c:crossesAt val="0"/>
        <c:auto val="1"/>
        <c:lblAlgn val="ctr"/>
        <c:lblOffset val="100"/>
        <c:noMultiLvlLbl val="0"/>
      </c:catAx>
      <c:valAx>
        <c:axId val="433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1725"/>
        <c:axId val="19630277"/>
      </c:lineChart>
      <c:catAx>
        <c:axId val="9201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277"/>
        <c:crossesAt val="0"/>
        <c:auto val="1"/>
        <c:lblAlgn val="ctr"/>
        <c:lblOffset val="100"/>
        <c:noMultiLvlLbl val="0"/>
      </c:catAx>
      <c:valAx>
        <c:axId val="1963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203612"/>
        <c:axId val="56143589"/>
      </c:scatterChart>
      <c:valAx>
        <c:axId val="312036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589"/>
        <c:crossesAt val="0"/>
        <c:crossBetween val="midCat"/>
      </c:valAx>
      <c:valAx>
        <c:axId val="561435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12567"/>
        <c:axId val="14462672"/>
      </c:radarChart>
      <c:catAx>
        <c:axId val="5912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672"/>
        <c:crossesAt val="0"/>
        <c:auto val="1"/>
        <c:lblAlgn val="ctr"/>
        <c:lblOffset val="100"/>
        <c:noMultiLvlLbl val="0"/>
      </c:catAx>
      <c:valAx>
        <c:axId val="14462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747783"/>
        <c:axId val="31585985"/>
      </c:radarChart>
      <c:catAx>
        <c:axId val="91747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985"/>
        <c:crossesAt val="0"/>
        <c:auto val="1"/>
        <c:lblAlgn val="ctr"/>
        <c:lblOffset val="100"/>
        <c:noMultiLvlLbl val="0"/>
      </c:catAx>
      <c:valAx>
        <c:axId val="31585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619891"/>
        <c:axId val="29941265"/>
      </c:radarChart>
      <c:catAx>
        <c:axId val="49619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265"/>
        <c:crossesAt val="0"/>
        <c:auto val="1"/>
        <c:lblAlgn val="ctr"/>
        <c:lblOffset val="100"/>
        <c:noMultiLvlLbl val="0"/>
      </c:catAx>
      <c:valAx>
        <c:axId val="29941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2646"/>
        <c:axId val="64801833"/>
      </c:lineChart>
      <c:catAx>
        <c:axId val="8596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833"/>
        <c:crossesAt val="0"/>
        <c:auto val="1"/>
        <c:lblAlgn val="ctr"/>
        <c:lblOffset val="100"/>
        <c:noMultiLvlLbl val="0"/>
      </c:catAx>
      <c:valAx>
        <c:axId val="64801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59018"/>
        <c:axId val="16924810"/>
      </c:bubbleChart>
      <c:valAx>
        <c:axId val="2685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810"/>
        <c:crossesAt val="0"/>
        <c:crossBetween val="midCat"/>
      </c:valAx>
      <c:valAx>
        <c:axId val="169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9267"/>
        <c:axId val="31921260"/>
      </c:lineChart>
      <c:catAx>
        <c:axId val="9798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260"/>
        <c:crossesAt val="0"/>
        <c:auto val="1"/>
        <c:lblAlgn val="ctr"/>
        <c:lblOffset val="100"/>
        <c:noMultiLvlLbl val="0"/>
      </c:catAx>
      <c:valAx>
        <c:axId val="31921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8053"/>
        <c:axId val="35303153"/>
      </c:lineChart>
      <c:catAx>
        <c:axId val="5922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153"/>
        <c:crossesAt val="0"/>
        <c:auto val="1"/>
        <c:lblAlgn val="ctr"/>
        <c:lblOffset val="100"/>
        <c:noMultiLvlLbl val="0"/>
      </c:catAx>
      <c:valAx>
        <c:axId val="35303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4790"/>
        <c:axId val="1359595"/>
      </c:lineChart>
      <c:catAx>
        <c:axId val="5715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95"/>
        <c:crossesAt val="0"/>
        <c:auto val="1"/>
        <c:lblAlgn val="ctr"/>
        <c:lblOffset val="100"/>
        <c:noMultiLvlLbl val="0"/>
      </c:catAx>
      <c:valAx>
        <c:axId val="13595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7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4339"/>
        <c:axId val="66821091"/>
      </c:lineChart>
      <c:catAx>
        <c:axId val="6334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091"/>
        <c:crossesAt val="0"/>
        <c:auto val="1"/>
        <c:lblAlgn val="ctr"/>
        <c:lblOffset val="100"/>
        <c:noMultiLvlLbl val="0"/>
      </c:catAx>
      <c:valAx>
        <c:axId val="66821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1770"/>
        <c:axId val="12665002"/>
      </c:lineChart>
      <c:catAx>
        <c:axId val="6417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002"/>
        <c:crossesAt val="0"/>
        <c:auto val="1"/>
        <c:lblAlgn val="ctr"/>
        <c:lblOffset val="100"/>
        <c:noMultiLvlLbl val="0"/>
      </c:catAx>
      <c:valAx>
        <c:axId val="12665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7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6945"/>
        <c:axId val="15194996"/>
      </c:lineChart>
      <c:catAx>
        <c:axId val="8983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996"/>
        <c:crossesAt val="0"/>
        <c:auto val="1"/>
        <c:lblAlgn val="ctr"/>
        <c:lblOffset val="100"/>
        <c:noMultiLvlLbl val="0"/>
      </c:catAx>
      <c:valAx>
        <c:axId val="15194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2162"/>
        <c:axId val="71567937"/>
      </c:lineChart>
      <c:catAx>
        <c:axId val="9004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937"/>
        <c:crossesAt val="0"/>
        <c:auto val="1"/>
        <c:lblAlgn val="ctr"/>
        <c:lblOffset val="100"/>
        <c:noMultiLvlLbl val="0"/>
      </c:catAx>
      <c:valAx>
        <c:axId val="71567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1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4256"/>
        <c:axId val="98419895"/>
      </c:lineChart>
      <c:catAx>
        <c:axId val="9581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895"/>
        <c:crossesAt val="0"/>
        <c:auto val="1"/>
        <c:lblAlgn val="ctr"/>
        <c:lblOffset val="100"/>
        <c:noMultiLvlLbl val="0"/>
      </c:catAx>
      <c:valAx>
        <c:axId val="98419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2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170479"/>
        <c:axId val="9625255"/>
      </c:barChart>
      <c:catAx>
        <c:axId val="4517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55"/>
        <c:auto val="1"/>
        <c:lblAlgn val="ctr"/>
        <c:lblOffset val="100"/>
        <c:noMultiLvlLbl val="0"/>
      </c:catAx>
      <c:valAx>
        <c:axId val="9625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81272"/>
        <c:axId val="69241258"/>
      </c:bubbleChart>
      <c:valAx>
        <c:axId val="1658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258"/>
        <c:crossesAt val="0"/>
        <c:crossBetween val="midCat"/>
      </c:valAx>
      <c:valAx>
        <c:axId val="692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681740"/>
        <c:axId val="96500992"/>
      </c:areaChart>
      <c:catAx>
        <c:axId val="8868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992"/>
        <c:auto val="1"/>
        <c:lblAlgn val="ctr"/>
        <c:lblOffset val="100"/>
        <c:noMultiLvlLbl val="0"/>
      </c:catAx>
      <c:valAx>
        <c:axId val="96500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538535"/>
        <c:axId val="74325547"/>
      </c:radarChart>
      <c:catAx>
        <c:axId val="635385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25547"/>
        <c:auto val="1"/>
        <c:lblAlgn val="ctr"/>
        <c:lblOffset val="100"/>
        <c:noMultiLvlLbl val="0"/>
      </c:catAx>
      <c:valAx>
        <c:axId val="74325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3435"/>
        <c:axId val="69223015"/>
      </c:lineChart>
      <c:catAx>
        <c:axId val="1559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015"/>
        <c:auto val="1"/>
        <c:lblAlgn val="ctr"/>
        <c:lblOffset val="100"/>
        <c:noMultiLvlLbl val="0"/>
      </c:catAx>
      <c:valAx>
        <c:axId val="69223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196269"/>
        <c:axId val="16892332"/>
      </c:bubbleChart>
      <c:valAx>
        <c:axId val="1619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332"/>
        <c:crossesAt val="0"/>
        <c:crossBetween val="midCat"/>
      </c:valAx>
      <c:valAx>
        <c:axId val="168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650120"/>
        <c:axId val="46750936"/>
      </c:scatterChart>
      <c:valAx>
        <c:axId val="4865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936"/>
        <c:crossesAt val="0"/>
        <c:crossBetween val="midCat"/>
      </c:valAx>
      <c:valAx>
        <c:axId val="46750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3122"/>
        <c:axId val="92368046"/>
      </c:lineChart>
      <c:catAx>
        <c:axId val="1730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046"/>
        <c:crossesAt val="0"/>
        <c:auto val="1"/>
        <c:lblAlgn val="ctr"/>
        <c:lblOffset val="100"/>
        <c:noMultiLvlLbl val="0"/>
      </c:catAx>
      <c:valAx>
        <c:axId val="92368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757912"/>
        <c:axId val="44317698"/>
      </c:barChart>
      <c:catAx>
        <c:axId val="9275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698"/>
        <c:crossesAt val="0"/>
        <c:auto val="1"/>
        <c:lblAlgn val="ctr"/>
        <c:lblOffset val="100"/>
        <c:noMultiLvlLbl val="0"/>
      </c:catAx>
      <c:valAx>
        <c:axId val="44317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211151"/>
        <c:axId val="93705128"/>
      </c:areaChart>
      <c:catAx>
        <c:axId val="1121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128"/>
        <c:crossesAt val="0"/>
        <c:auto val="1"/>
        <c:lblAlgn val="ctr"/>
        <c:lblOffset val="100"/>
        <c:noMultiLvlLbl val="0"/>
      </c:catAx>
      <c:valAx>
        <c:axId val="9370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095073"/>
        <c:axId val="43767976"/>
      </c:barChart>
      <c:catAx>
        <c:axId val="2809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976"/>
        <c:crossesAt val="0"/>
        <c:auto val="1"/>
        <c:lblAlgn val="ctr"/>
        <c:lblOffset val="100"/>
        <c:noMultiLvlLbl val="0"/>
      </c:catAx>
      <c:valAx>
        <c:axId val="4376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80362"/>
        <c:axId val="31472746"/>
      </c:bubbleChart>
      <c:valAx>
        <c:axId val="6358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746"/>
        <c:crossesAt val="0"/>
        <c:crossBetween val="midCat"/>
      </c:valAx>
      <c:valAx>
        <c:axId val="314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27268"/>
        <c:axId val="74954154"/>
      </c:bubbleChart>
      <c:valAx>
        <c:axId val="5372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154"/>
        <c:crossesAt val="0"/>
        <c:crossBetween val="midCat"/>
      </c:valAx>
      <c:valAx>
        <c:axId val="749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2052"/>
        <c:axId val="46102758"/>
      </c:barChart>
      <c:catAx>
        <c:axId val="12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758"/>
        <c:crossesAt val="0"/>
        <c:auto val="1"/>
        <c:lblAlgn val="ctr"/>
        <c:lblOffset val="100"/>
        <c:noMultiLvlLbl val="0"/>
      </c:catAx>
      <c:valAx>
        <c:axId val="461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17636"/>
        <c:axId val="39960517"/>
      </c:barChart>
      <c:catAx>
        <c:axId val="86417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517"/>
        <c:crossesAt val="0"/>
        <c:auto val="1"/>
        <c:lblAlgn val="ctr"/>
        <c:lblOffset val="100"/>
        <c:noMultiLvlLbl val="0"/>
      </c:catAx>
      <c:valAx>
        <c:axId val="399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15644"/>
        <c:axId val="70206717"/>
      </c:barChart>
      <c:catAx>
        <c:axId val="7221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717"/>
        <c:crossesAt val="0"/>
        <c:auto val="1"/>
        <c:lblAlgn val="ctr"/>
        <c:lblOffset val="100"/>
        <c:noMultiLvlLbl val="0"/>
      </c:catAx>
      <c:valAx>
        <c:axId val="702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