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49642"/>
        <c:axId val="42490015"/>
      </c:scatterChart>
      <c:valAx>
        <c:axId val="2194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15"/>
        <c:crossesAt val="0"/>
        <c:crossBetween val="midCat"/>
      </c:valAx>
      <c:valAx>
        <c:axId val="424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073393"/>
        <c:axId val="4036326"/>
      </c:barChart>
      <c:catAx>
        <c:axId val="620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6"/>
        <c:crossesAt val="0"/>
        <c:auto val="1"/>
        <c:lblAlgn val="ctr"/>
        <c:lblOffset val="100"/>
        <c:noMultiLvlLbl val="0"/>
      </c:catAx>
      <c:valAx>
        <c:axId val="40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10004"/>
        <c:axId val="85023157"/>
      </c:barChart>
      <c:catAx>
        <c:axId val="178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57"/>
        <c:crossesAt val="0"/>
        <c:auto val="1"/>
        <c:lblAlgn val="ctr"/>
        <c:lblOffset val="100"/>
        <c:noMultiLvlLbl val="0"/>
      </c:catAx>
      <c:valAx>
        <c:axId val="850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93062"/>
        <c:axId val="35657066"/>
      </c:barChart>
      <c:catAx>
        <c:axId val="331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066"/>
        <c:crossesAt val="0"/>
        <c:auto val="1"/>
        <c:lblAlgn val="ctr"/>
        <c:lblOffset val="100"/>
        <c:noMultiLvlLbl val="0"/>
      </c:catAx>
      <c:valAx>
        <c:axId val="356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09626"/>
        <c:axId val="79819172"/>
      </c:areaChart>
      <c:catAx>
        <c:axId val="6010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72"/>
        <c:crossesAt val="0"/>
        <c:auto val="1"/>
        <c:lblAlgn val="ctr"/>
        <c:lblOffset val="100"/>
        <c:noMultiLvlLbl val="0"/>
      </c:catAx>
      <c:valAx>
        <c:axId val="798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4642"/>
        <c:axId val="77295237"/>
      </c:areaChart>
      <c:catAx>
        <c:axId val="42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37"/>
        <c:crossesAt val="0"/>
        <c:auto val="1"/>
        <c:lblAlgn val="ctr"/>
        <c:lblOffset val="100"/>
        <c:noMultiLvlLbl val="0"/>
      </c:catAx>
      <c:valAx>
        <c:axId val="772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225136"/>
        <c:axId val="42307188"/>
      </c:areaChart>
      <c:catAx>
        <c:axId val="332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88"/>
        <c:crossesAt val="0"/>
        <c:auto val="1"/>
        <c:lblAlgn val="ctr"/>
        <c:lblOffset val="100"/>
        <c:noMultiLvlLbl val="0"/>
      </c:catAx>
      <c:valAx>
        <c:axId val="423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2512"/>
        <c:axId val="21403652"/>
      </c:lineChart>
      <c:catAx>
        <c:axId val="287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52"/>
        <c:crossesAt val="0"/>
        <c:auto val="1"/>
        <c:lblAlgn val="ctr"/>
        <c:lblOffset val="100"/>
        <c:noMultiLvlLbl val="0"/>
      </c:catAx>
      <c:valAx>
        <c:axId val="214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78"/>
        <c:axId val="17046337"/>
      </c:lineChart>
      <c:catAx>
        <c:axId val="148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37"/>
        <c:crossesAt val="0"/>
        <c:auto val="1"/>
        <c:lblAlgn val="ctr"/>
        <c:lblOffset val="100"/>
        <c:noMultiLvlLbl val="0"/>
      </c:catAx>
      <c:valAx>
        <c:axId val="170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9840"/>
        <c:axId val="89554753"/>
      </c:lineChart>
      <c:catAx>
        <c:axId val="6826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53"/>
        <c:crossesAt val="0"/>
        <c:auto val="1"/>
        <c:lblAlgn val="ctr"/>
        <c:lblOffset val="100"/>
        <c:noMultiLvlLbl val="0"/>
      </c:catAx>
      <c:valAx>
        <c:axId val="895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94066"/>
        <c:axId val="4454919"/>
      </c:scatterChart>
      <c:valAx>
        <c:axId val="689940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9"/>
        <c:crossesAt val="0"/>
        <c:crossBetween val="midCat"/>
      </c:valAx>
      <c:valAx>
        <c:axId val="4454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10014"/>
        <c:axId val="7682738"/>
      </c:radarChart>
      <c:catAx>
        <c:axId val="2911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8"/>
        <c:crossesAt val="0"/>
        <c:auto val="1"/>
        <c:lblAlgn val="ctr"/>
        <c:lblOffset val="100"/>
        <c:noMultiLvlLbl val="0"/>
      </c:catAx>
      <c:valAx>
        <c:axId val="7682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772"/>
        <c:axId val="80525114"/>
      </c:radarChart>
      <c:catAx>
        <c:axId val="82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114"/>
        <c:crossesAt val="0"/>
        <c:auto val="1"/>
        <c:lblAlgn val="ctr"/>
        <c:lblOffset val="100"/>
        <c:noMultiLvlLbl val="0"/>
      </c:catAx>
      <c:valAx>
        <c:axId val="80525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9567"/>
        <c:axId val="40929984"/>
      </c:radarChart>
      <c:catAx>
        <c:axId val="6959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84"/>
        <c:crossesAt val="0"/>
        <c:auto val="1"/>
        <c:lblAlgn val="ctr"/>
        <c:lblOffset val="100"/>
        <c:noMultiLvlLbl val="0"/>
      </c:catAx>
      <c:valAx>
        <c:axId val="40929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7943"/>
        <c:axId val="17631100"/>
      </c:lineChart>
      <c:catAx>
        <c:axId val="346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00"/>
        <c:crossesAt val="0"/>
        <c:auto val="1"/>
        <c:lblAlgn val="ctr"/>
        <c:lblOffset val="100"/>
        <c:noMultiLvlLbl val="0"/>
      </c:catAx>
      <c:valAx>
        <c:axId val="1763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25950"/>
        <c:axId val="59299882"/>
      </c:bubbleChart>
      <c:valAx>
        <c:axId val="558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882"/>
        <c:crossesAt val="0"/>
        <c:crossBetween val="midCat"/>
      </c:valAx>
      <c:valAx>
        <c:axId val="592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4077"/>
        <c:axId val="58868077"/>
      </c:lineChart>
      <c:catAx>
        <c:axId val="235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077"/>
        <c:crossesAt val="0"/>
        <c:auto val="1"/>
        <c:lblAlgn val="ctr"/>
        <c:lblOffset val="100"/>
        <c:noMultiLvlLbl val="0"/>
      </c:catAx>
      <c:valAx>
        <c:axId val="58868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8070"/>
        <c:axId val="63369583"/>
      </c:lineChart>
      <c:catAx>
        <c:axId val="456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83"/>
        <c:crossesAt val="0"/>
        <c:auto val="1"/>
        <c:lblAlgn val="ctr"/>
        <c:lblOffset val="100"/>
        <c:noMultiLvlLbl val="0"/>
      </c:catAx>
      <c:valAx>
        <c:axId val="6336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5443"/>
        <c:axId val="15877166"/>
      </c:lineChart>
      <c:catAx>
        <c:axId val="247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166"/>
        <c:crossesAt val="0"/>
        <c:auto val="1"/>
        <c:lblAlgn val="ctr"/>
        <c:lblOffset val="100"/>
        <c:noMultiLvlLbl val="0"/>
      </c:catAx>
      <c:valAx>
        <c:axId val="15877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4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9714"/>
        <c:axId val="63263689"/>
      </c:lineChart>
      <c:catAx>
        <c:axId val="288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89"/>
        <c:crossesAt val="0"/>
        <c:auto val="1"/>
        <c:lblAlgn val="ctr"/>
        <c:lblOffset val="100"/>
        <c:noMultiLvlLbl val="0"/>
      </c:catAx>
      <c:valAx>
        <c:axId val="6326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3959"/>
        <c:axId val="24072282"/>
      </c:lineChart>
      <c:catAx>
        <c:axId val="507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82"/>
        <c:crossesAt val="0"/>
        <c:auto val="1"/>
        <c:lblAlgn val="ctr"/>
        <c:lblOffset val="100"/>
        <c:noMultiLvlLbl val="0"/>
      </c:catAx>
      <c:valAx>
        <c:axId val="2407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6604"/>
        <c:axId val="15486551"/>
      </c:lineChart>
      <c:catAx>
        <c:axId val="728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551"/>
        <c:crossesAt val="0"/>
        <c:auto val="1"/>
        <c:lblAlgn val="ctr"/>
        <c:lblOffset val="100"/>
        <c:noMultiLvlLbl val="0"/>
      </c:catAx>
      <c:valAx>
        <c:axId val="1548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6359"/>
        <c:axId val="51010492"/>
      </c:lineChart>
      <c:catAx>
        <c:axId val="7488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92"/>
        <c:crossesAt val="0"/>
        <c:auto val="1"/>
        <c:lblAlgn val="ctr"/>
        <c:lblOffset val="100"/>
        <c:noMultiLvlLbl val="0"/>
      </c:catAx>
      <c:valAx>
        <c:axId val="5101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3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4203"/>
        <c:axId val="8039426"/>
      </c:lineChart>
      <c:catAx>
        <c:axId val="152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6"/>
        <c:crossesAt val="0"/>
        <c:auto val="1"/>
        <c:lblAlgn val="ctr"/>
        <c:lblOffset val="100"/>
        <c:noMultiLvlLbl val="0"/>
      </c:catAx>
      <c:valAx>
        <c:axId val="803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31795"/>
        <c:axId val="58318409"/>
      </c:barChart>
      <c:catAx>
        <c:axId val="837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09"/>
        <c:auto val="1"/>
        <c:lblAlgn val="ctr"/>
        <c:lblOffset val="100"/>
        <c:noMultiLvlLbl val="0"/>
      </c:catAx>
      <c:valAx>
        <c:axId val="5831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4540"/>
        <c:axId val="320446"/>
      </c:bubbleChart>
      <c:valAx>
        <c:axId val="40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"/>
        <c:crossesAt val="0"/>
        <c:crossBetween val="midCat"/>
      </c:valAx>
      <c:valAx>
        <c:axId val="3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09444"/>
        <c:axId val="18660260"/>
      </c:areaChart>
      <c:catAx>
        <c:axId val="420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60"/>
        <c:auto val="1"/>
        <c:lblAlgn val="ctr"/>
        <c:lblOffset val="100"/>
        <c:noMultiLvlLbl val="0"/>
      </c:catAx>
      <c:valAx>
        <c:axId val="18660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955616"/>
        <c:axId val="21469934"/>
      </c:radarChart>
      <c:catAx>
        <c:axId val="77955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9934"/>
        <c:auto val="1"/>
        <c:lblAlgn val="ctr"/>
        <c:lblOffset val="100"/>
        <c:noMultiLvlLbl val="0"/>
      </c:catAx>
      <c:valAx>
        <c:axId val="2146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8937"/>
        <c:axId val="11436445"/>
      </c:lineChart>
      <c:catAx>
        <c:axId val="667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445"/>
        <c:auto val="1"/>
        <c:lblAlgn val="ctr"/>
        <c:lblOffset val="100"/>
        <c:noMultiLvlLbl val="0"/>
      </c:catAx>
      <c:valAx>
        <c:axId val="1143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926581"/>
        <c:axId val="83840444"/>
      </c:bubbleChart>
      <c:valAx>
        <c:axId val="7492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444"/>
        <c:crossesAt val="0"/>
        <c:crossBetween val="midCat"/>
      </c:valAx>
      <c:valAx>
        <c:axId val="838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78545"/>
        <c:axId val="30369239"/>
      </c:scatterChart>
      <c:valAx>
        <c:axId val="813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39"/>
        <c:crossesAt val="0"/>
        <c:crossBetween val="midCat"/>
      </c:valAx>
      <c:valAx>
        <c:axId val="30369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53"/>
        <c:axId val="3289365"/>
      </c:lineChart>
      <c:catAx>
        <c:axId val="31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5"/>
        <c:crossesAt val="0"/>
        <c:auto val="1"/>
        <c:lblAlgn val="ctr"/>
        <c:lblOffset val="100"/>
        <c:noMultiLvlLbl val="0"/>
      </c:catAx>
      <c:valAx>
        <c:axId val="3289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27663"/>
        <c:axId val="53658678"/>
      </c:barChart>
      <c:catAx>
        <c:axId val="980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678"/>
        <c:crossesAt val="0"/>
        <c:auto val="1"/>
        <c:lblAlgn val="ctr"/>
        <c:lblOffset val="100"/>
        <c:noMultiLvlLbl val="0"/>
      </c:catAx>
      <c:valAx>
        <c:axId val="5365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052905"/>
        <c:axId val="97665068"/>
      </c:areaChart>
      <c:catAx>
        <c:axId val="710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068"/>
        <c:crossesAt val="0"/>
        <c:auto val="1"/>
        <c:lblAlgn val="ctr"/>
        <c:lblOffset val="100"/>
        <c:noMultiLvlLbl val="0"/>
      </c:catAx>
      <c:valAx>
        <c:axId val="9766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756077"/>
        <c:axId val="87710290"/>
      </c:barChart>
      <c:catAx>
        <c:axId val="477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90"/>
        <c:crossesAt val="0"/>
        <c:auto val="1"/>
        <c:lblAlgn val="ctr"/>
        <c:lblOffset val="100"/>
        <c:noMultiLvlLbl val="0"/>
      </c:catAx>
      <c:valAx>
        <c:axId val="877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87154"/>
        <c:axId val="9937383"/>
      </c:bubbleChart>
      <c:valAx>
        <c:axId val="5648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3"/>
        <c:crossesAt val="0"/>
        <c:crossBetween val="midCat"/>
      </c:valAx>
      <c:valAx>
        <c:axId val="99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23504"/>
        <c:axId val="18538750"/>
      </c:bubbleChart>
      <c:valAx>
        <c:axId val="772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50"/>
        <c:crossesAt val="0"/>
        <c:crossBetween val="midCat"/>
      </c:valAx>
      <c:valAx>
        <c:axId val="185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07773"/>
        <c:axId val="23638203"/>
      </c:barChart>
      <c:catAx>
        <c:axId val="480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203"/>
        <c:crossesAt val="0"/>
        <c:auto val="1"/>
        <c:lblAlgn val="ctr"/>
        <c:lblOffset val="100"/>
        <c:noMultiLvlLbl val="0"/>
      </c:catAx>
      <c:valAx>
        <c:axId val="236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89636"/>
        <c:axId val="57594410"/>
      </c:barChart>
      <c:catAx>
        <c:axId val="6438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10"/>
        <c:crossesAt val="0"/>
        <c:auto val="1"/>
        <c:lblAlgn val="ctr"/>
        <c:lblOffset val="100"/>
        <c:noMultiLvlLbl val="0"/>
      </c:catAx>
      <c:valAx>
        <c:axId val="575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61560"/>
        <c:axId val="85874724"/>
      </c:barChart>
      <c:catAx>
        <c:axId val="406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24"/>
        <c:crossesAt val="0"/>
        <c:auto val="1"/>
        <c:lblAlgn val="ctr"/>
        <c:lblOffset val="100"/>
        <c:noMultiLvlLbl val="0"/>
      </c:catAx>
      <c:valAx>
        <c:axId val="858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