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94129"/>
        <c:axId val="15692943"/>
      </c:scatterChart>
      <c:valAx>
        <c:axId val="4919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943"/>
        <c:crossesAt val="0"/>
        <c:crossBetween val="midCat"/>
      </c:valAx>
      <c:valAx>
        <c:axId val="1569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703"/>
        <c:axId val="6849819"/>
      </c:scatterChart>
      <c:valAx>
        <c:axId val="855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19"/>
        <c:crossesAt val="0"/>
        <c:crossBetween val="midCat"/>
      </c:valAx>
      <c:valAx>
        <c:axId val="6849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13588"/>
        <c:axId val="61049531"/>
      </c:scatterChart>
      <c:valAx>
        <c:axId val="2531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31"/>
        <c:crossesAt val="0"/>
        <c:crossBetween val="midCat"/>
      </c:valAx>
      <c:valAx>
        <c:axId val="6104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7575"/>
        <c:axId val="17393786"/>
      </c:scatterChart>
      <c:valAx>
        <c:axId val="79687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86"/>
        <c:crossesAt val="0"/>
        <c:crossBetween val="midCat"/>
      </c:valAx>
      <c:valAx>
        <c:axId val="173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