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00729"/>
        <c:axId val="50753399"/>
      </c:barChart>
      <c:catAx>
        <c:axId val="4190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399"/>
        <c:auto val="1"/>
        <c:lblAlgn val="ctr"/>
        <c:lblOffset val="100"/>
        <c:noMultiLvlLbl val="0"/>
      </c:catAx>
      <c:valAx>
        <c:axId val="5075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48012"/>
        <c:axId val="98037410"/>
      </c:barChart>
      <c:catAx>
        <c:axId val="7504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410"/>
        <c:auto val="1"/>
        <c:lblAlgn val="ctr"/>
        <c:lblOffset val="100"/>
        <c:noMultiLvlLbl val="0"/>
      </c:catAx>
      <c:valAx>
        <c:axId val="9803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41233"/>
        <c:axId val="43631820"/>
      </c:barChart>
      <c:catAx>
        <c:axId val="7104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820"/>
        <c:auto val="1"/>
        <c:lblAlgn val="ctr"/>
        <c:lblOffset val="100"/>
        <c:noMultiLvlLbl val="0"/>
      </c:catAx>
      <c:valAx>
        <c:axId val="436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87533"/>
        <c:axId val="74814093"/>
      </c:barChart>
      <c:catAx>
        <c:axId val="5658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093"/>
        <c:auto val="1"/>
        <c:lblAlgn val="ctr"/>
        <c:lblOffset val="100"/>
        <c:noMultiLvlLbl val="0"/>
      </c:catAx>
      <c:valAx>
        <c:axId val="748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44299"/>
        <c:axId val="76317991"/>
      </c:barChart>
      <c:catAx>
        <c:axId val="8384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991"/>
        <c:auto val="1"/>
        <c:lblAlgn val="ctr"/>
        <c:lblOffset val="100"/>
        <c:noMultiLvlLbl val="0"/>
      </c:catAx>
      <c:valAx>
        <c:axId val="7631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42456"/>
        <c:axId val="33518101"/>
      </c:barChart>
      <c:catAx>
        <c:axId val="5774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101"/>
        <c:auto val="1"/>
        <c:lblAlgn val="ctr"/>
        <c:lblOffset val="100"/>
        <c:noMultiLvlLbl val="0"/>
      </c:catAx>
      <c:valAx>
        <c:axId val="3351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20419"/>
        <c:axId val="650388"/>
      </c:barChart>
      <c:catAx>
        <c:axId val="5162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8"/>
        <c:auto val="1"/>
        <c:lblAlgn val="ctr"/>
        <c:lblOffset val="100"/>
        <c:noMultiLvlLbl val="0"/>
      </c:catAx>
      <c:valAx>
        <c:axId val="65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02125"/>
        <c:axId val="94853401"/>
      </c:barChart>
      <c:catAx>
        <c:axId val="2780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401"/>
        <c:auto val="1"/>
        <c:lblAlgn val="ctr"/>
        <c:lblOffset val="100"/>
        <c:noMultiLvlLbl val="0"/>
      </c:catAx>
      <c:valAx>
        <c:axId val="9485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97187"/>
        <c:axId val="38639382"/>
      </c:barChart>
      <c:catAx>
        <c:axId val="1969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382"/>
        <c:auto val="1"/>
        <c:lblAlgn val="ctr"/>
        <c:lblOffset val="100"/>
        <c:noMultiLvlLbl val="0"/>
      </c:catAx>
      <c:valAx>
        <c:axId val="386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0487"/>
        <c:axId val="93331894"/>
      </c:barChart>
      <c:catAx>
        <c:axId val="728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894"/>
        <c:auto val="1"/>
        <c:lblAlgn val="ctr"/>
        <c:lblOffset val="100"/>
        <c:noMultiLvlLbl val="0"/>
      </c:catAx>
      <c:valAx>
        <c:axId val="9333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9419"/>
        <c:axId val="62439696"/>
      </c:barChart>
      <c:catAx>
        <c:axId val="392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696"/>
        <c:auto val="1"/>
        <c:lblAlgn val="ctr"/>
        <c:lblOffset val="100"/>
        <c:noMultiLvlLbl val="0"/>
      </c:catAx>
      <c:valAx>
        <c:axId val="6243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86147"/>
        <c:axId val="85292331"/>
      </c:barChart>
      <c:catAx>
        <c:axId val="9718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331"/>
        <c:auto val="1"/>
        <c:lblAlgn val="ctr"/>
        <c:lblOffset val="100"/>
        <c:noMultiLvlLbl val="0"/>
      </c:catAx>
      <c:valAx>
        <c:axId val="8529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19864"/>
        <c:axId val="38888623"/>
      </c:barChart>
      <c:catAx>
        <c:axId val="2531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623"/>
        <c:auto val="1"/>
        <c:lblAlgn val="ctr"/>
        <c:lblOffset val="100"/>
        <c:noMultiLvlLbl val="0"/>
      </c:catAx>
      <c:valAx>
        <c:axId val="3888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09455"/>
        <c:axId val="88692107"/>
      </c:barChart>
      <c:catAx>
        <c:axId val="1680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107"/>
        <c:auto val="1"/>
        <c:lblAlgn val="ctr"/>
        <c:lblOffset val="100"/>
        <c:noMultiLvlLbl val="0"/>
      </c:catAx>
      <c:valAx>
        <c:axId val="8869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20664"/>
        <c:axId val="37267898"/>
      </c:barChart>
      <c:catAx>
        <c:axId val="4252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898"/>
        <c:auto val="1"/>
        <c:lblAlgn val="ctr"/>
        <c:lblOffset val="100"/>
        <c:noMultiLvlLbl val="0"/>
      </c:catAx>
      <c:valAx>
        <c:axId val="3726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93254"/>
        <c:axId val="6276917"/>
      </c:barChart>
      <c:catAx>
        <c:axId val="6919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17"/>
        <c:auto val="1"/>
        <c:lblAlgn val="ctr"/>
        <c:lblOffset val="100"/>
        <c:noMultiLvlLbl val="0"/>
      </c:catAx>
      <c:valAx>
        <c:axId val="627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65470"/>
        <c:axId val="68440485"/>
      </c:barChart>
      <c:catAx>
        <c:axId val="1416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485"/>
        <c:auto val="1"/>
        <c:lblAlgn val="ctr"/>
        <c:lblOffset val="100"/>
        <c:noMultiLvlLbl val="0"/>
      </c:catAx>
      <c:valAx>
        <c:axId val="6844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95371"/>
        <c:axId val="48823165"/>
      </c:barChart>
      <c:catAx>
        <c:axId val="7819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165"/>
        <c:auto val="1"/>
        <c:lblAlgn val="ctr"/>
        <c:lblOffset val="100"/>
        <c:noMultiLvlLbl val="0"/>
      </c:catAx>
      <c:valAx>
        <c:axId val="4882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