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2448"/>
        <c:axId val="4508625"/>
      </c:scatterChart>
      <c:valAx>
        <c:axId val="9006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25"/>
        <c:crossesAt val="0"/>
        <c:crossBetween val="midCat"/>
      </c:valAx>
      <c:valAx>
        <c:axId val="45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84468"/>
        <c:axId val="64508661"/>
      </c:scatterChart>
      <c:valAx>
        <c:axId val="1338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661"/>
        <c:crossesAt val="0"/>
        <c:crossBetween val="midCat"/>
      </c:valAx>
      <c:valAx>
        <c:axId val="6450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7319"/>
        <c:axId val="88532955"/>
      </c:scatterChart>
      <c:valAx>
        <c:axId val="6476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955"/>
        <c:crossesAt val="0"/>
        <c:crossBetween val="midCat"/>
      </c:valAx>
      <c:valAx>
        <c:axId val="8853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8395"/>
        <c:axId val="78024230"/>
      </c:scatterChart>
      <c:valAx>
        <c:axId val="5514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230"/>
        <c:crossesAt val="0"/>
        <c:crossBetween val="midCat"/>
      </c:valAx>
      <c:valAx>
        <c:axId val="7802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