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4434"/>
        <c:axId val="39306097"/>
      </c:barChart>
      <c:catAx>
        <c:axId val="750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097"/>
        <c:auto val="1"/>
        <c:lblAlgn val="ctr"/>
        <c:lblOffset val="100"/>
        <c:noMultiLvlLbl val="0"/>
      </c:catAx>
      <c:valAx>
        <c:axId val="3930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02385"/>
        <c:axId val="16720324"/>
      </c:barChart>
      <c:catAx>
        <c:axId val="6950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324"/>
        <c:auto val="1"/>
        <c:lblAlgn val="ctr"/>
        <c:lblOffset val="100"/>
        <c:noMultiLvlLbl val="0"/>
      </c:catAx>
      <c:valAx>
        <c:axId val="1672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71777"/>
        <c:axId val="99815132"/>
      </c:barChart>
      <c:catAx>
        <c:axId val="4467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132"/>
        <c:auto val="1"/>
        <c:lblAlgn val="ctr"/>
        <c:lblOffset val="100"/>
        <c:noMultiLvlLbl val="0"/>
      </c:catAx>
      <c:valAx>
        <c:axId val="9981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73543"/>
        <c:axId val="86131466"/>
      </c:barChart>
      <c:catAx>
        <c:axId val="2687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466"/>
        <c:auto val="1"/>
        <c:lblAlgn val="ctr"/>
        <c:lblOffset val="100"/>
        <c:noMultiLvlLbl val="0"/>
      </c:catAx>
      <c:valAx>
        <c:axId val="8613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75848"/>
        <c:axId val="70498349"/>
      </c:barChart>
      <c:catAx>
        <c:axId val="1637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349"/>
        <c:auto val="1"/>
        <c:lblAlgn val="ctr"/>
        <c:lblOffset val="100"/>
        <c:noMultiLvlLbl val="0"/>
      </c:catAx>
      <c:valAx>
        <c:axId val="7049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31292"/>
        <c:axId val="36955115"/>
      </c:barChart>
      <c:catAx>
        <c:axId val="7983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115"/>
        <c:auto val="1"/>
        <c:lblAlgn val="ctr"/>
        <c:lblOffset val="100"/>
        <c:noMultiLvlLbl val="0"/>
      </c:catAx>
      <c:valAx>
        <c:axId val="3695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17119"/>
        <c:axId val="2349681"/>
      </c:barChart>
      <c:catAx>
        <c:axId val="1841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81"/>
        <c:auto val="1"/>
        <c:lblAlgn val="ctr"/>
        <c:lblOffset val="100"/>
        <c:noMultiLvlLbl val="0"/>
      </c:catAx>
      <c:valAx>
        <c:axId val="234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62030"/>
        <c:axId val="52275946"/>
      </c:barChart>
      <c:catAx>
        <c:axId val="8456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946"/>
        <c:auto val="1"/>
        <c:lblAlgn val="ctr"/>
        <c:lblOffset val="100"/>
        <c:noMultiLvlLbl val="0"/>
      </c:catAx>
      <c:valAx>
        <c:axId val="5227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81757"/>
        <c:axId val="50188407"/>
      </c:barChart>
      <c:catAx>
        <c:axId val="8168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407"/>
        <c:auto val="1"/>
        <c:lblAlgn val="ctr"/>
        <c:lblOffset val="100"/>
        <c:noMultiLvlLbl val="0"/>
      </c:catAx>
      <c:valAx>
        <c:axId val="5018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89447"/>
        <c:axId val="14990827"/>
      </c:barChart>
      <c:catAx>
        <c:axId val="2278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827"/>
        <c:auto val="1"/>
        <c:lblAlgn val="ctr"/>
        <c:lblOffset val="100"/>
        <c:noMultiLvlLbl val="0"/>
      </c:catAx>
      <c:valAx>
        <c:axId val="1499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99008"/>
        <c:axId val="88777066"/>
      </c:barChart>
      <c:catAx>
        <c:axId val="1209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066"/>
        <c:auto val="1"/>
        <c:lblAlgn val="ctr"/>
        <c:lblOffset val="100"/>
        <c:noMultiLvlLbl val="0"/>
      </c:catAx>
      <c:valAx>
        <c:axId val="8877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93725"/>
        <c:axId val="54935212"/>
      </c:barChart>
      <c:catAx>
        <c:axId val="9699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212"/>
        <c:auto val="1"/>
        <c:lblAlgn val="ctr"/>
        <c:lblOffset val="100"/>
        <c:noMultiLvlLbl val="0"/>
      </c:catAx>
      <c:valAx>
        <c:axId val="5493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27934"/>
        <c:axId val="26189412"/>
      </c:barChart>
      <c:catAx>
        <c:axId val="3652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412"/>
        <c:auto val="1"/>
        <c:lblAlgn val="ctr"/>
        <c:lblOffset val="100"/>
        <c:noMultiLvlLbl val="0"/>
      </c:catAx>
      <c:valAx>
        <c:axId val="2618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70739"/>
        <c:axId val="34393277"/>
      </c:barChart>
      <c:catAx>
        <c:axId val="4547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277"/>
        <c:auto val="1"/>
        <c:lblAlgn val="ctr"/>
        <c:lblOffset val="100"/>
        <c:noMultiLvlLbl val="0"/>
      </c:catAx>
      <c:valAx>
        <c:axId val="3439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77694"/>
        <c:axId val="85106674"/>
      </c:barChart>
      <c:catAx>
        <c:axId val="2827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674"/>
        <c:auto val="1"/>
        <c:lblAlgn val="ctr"/>
        <c:lblOffset val="100"/>
        <c:noMultiLvlLbl val="0"/>
      </c:catAx>
      <c:valAx>
        <c:axId val="8510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86498"/>
        <c:axId val="57924811"/>
      </c:barChart>
      <c:catAx>
        <c:axId val="4328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811"/>
        <c:auto val="1"/>
        <c:lblAlgn val="ctr"/>
        <c:lblOffset val="100"/>
        <c:noMultiLvlLbl val="0"/>
      </c:catAx>
      <c:valAx>
        <c:axId val="5792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36332"/>
        <c:axId val="49979860"/>
      </c:barChart>
      <c:catAx>
        <c:axId val="4353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860"/>
        <c:auto val="1"/>
        <c:lblAlgn val="ctr"/>
        <c:lblOffset val="100"/>
        <c:noMultiLvlLbl val="0"/>
      </c:catAx>
      <c:valAx>
        <c:axId val="4997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00654"/>
        <c:axId val="77203354"/>
      </c:barChart>
      <c:catAx>
        <c:axId val="4930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354"/>
        <c:auto val="1"/>
        <c:lblAlgn val="ctr"/>
        <c:lblOffset val="100"/>
        <c:noMultiLvlLbl val="0"/>
      </c:catAx>
      <c:valAx>
        <c:axId val="7720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