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48389"/>
        <c:axId val="39553246"/>
      </c:scatterChart>
      <c:valAx>
        <c:axId val="8574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246"/>
        <c:crossesAt val="0"/>
        <c:crossBetween val="midCat"/>
      </c:valAx>
      <c:valAx>
        <c:axId val="3955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93954"/>
        <c:axId val="84151103"/>
      </c:scatterChart>
      <c:valAx>
        <c:axId val="8979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103"/>
        <c:crossesAt val="0"/>
        <c:crossBetween val="midCat"/>
      </c:valAx>
      <c:valAx>
        <c:axId val="8415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73066"/>
        <c:axId val="57442371"/>
      </c:scatterChart>
      <c:valAx>
        <c:axId val="7847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371"/>
        <c:crossesAt val="0"/>
        <c:crossBetween val="midCat"/>
      </c:valAx>
      <c:valAx>
        <c:axId val="5744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42765"/>
        <c:axId val="8272053"/>
      </c:scatterChart>
      <c:valAx>
        <c:axId val="5294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53"/>
        <c:crossesAt val="0"/>
        <c:crossBetween val="midCat"/>
      </c:valAx>
      <c:valAx>
        <c:axId val="827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