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7860"/>
        <c:axId val="5257431"/>
      </c:barChart>
      <c:catAx>
        <c:axId val="763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31"/>
        <c:auto val="1"/>
        <c:lblAlgn val="ctr"/>
        <c:lblOffset val="100"/>
        <c:noMultiLvlLbl val="0"/>
      </c:catAx>
      <c:valAx>
        <c:axId val="52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6522"/>
        <c:axId val="56755373"/>
      </c:barChart>
      <c:catAx>
        <c:axId val="297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73"/>
        <c:auto val="1"/>
        <c:lblAlgn val="ctr"/>
        <c:lblOffset val="100"/>
        <c:noMultiLvlLbl val="0"/>
      </c:catAx>
      <c:valAx>
        <c:axId val="567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82287"/>
        <c:axId val="14068402"/>
      </c:barChart>
      <c:catAx>
        <c:axId val="401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402"/>
        <c:auto val="1"/>
        <c:lblAlgn val="ctr"/>
        <c:lblOffset val="100"/>
        <c:noMultiLvlLbl val="0"/>
      </c:catAx>
      <c:valAx>
        <c:axId val="140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5991"/>
        <c:axId val="73782660"/>
      </c:barChart>
      <c:catAx>
        <c:axId val="211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660"/>
        <c:auto val="1"/>
        <c:lblAlgn val="ctr"/>
        <c:lblOffset val="100"/>
        <c:noMultiLvlLbl val="0"/>
      </c:catAx>
      <c:valAx>
        <c:axId val="737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3250"/>
        <c:axId val="94599494"/>
      </c:barChart>
      <c:catAx>
        <c:axId val="497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494"/>
        <c:auto val="1"/>
        <c:lblAlgn val="ctr"/>
        <c:lblOffset val="100"/>
        <c:noMultiLvlLbl val="0"/>
      </c:catAx>
      <c:valAx>
        <c:axId val="945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41769"/>
        <c:axId val="92605565"/>
      </c:barChart>
      <c:catAx>
        <c:axId val="842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565"/>
        <c:auto val="1"/>
        <c:lblAlgn val="ctr"/>
        <c:lblOffset val="100"/>
        <c:noMultiLvlLbl val="0"/>
      </c:catAx>
      <c:valAx>
        <c:axId val="926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0420"/>
        <c:axId val="56795609"/>
      </c:barChart>
      <c:catAx>
        <c:axId val="150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609"/>
        <c:auto val="1"/>
        <c:lblAlgn val="ctr"/>
        <c:lblOffset val="100"/>
        <c:noMultiLvlLbl val="0"/>
      </c:catAx>
      <c:valAx>
        <c:axId val="567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1196"/>
        <c:axId val="44601755"/>
      </c:barChart>
      <c:catAx>
        <c:axId val="210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755"/>
        <c:auto val="1"/>
        <c:lblAlgn val="ctr"/>
        <c:lblOffset val="100"/>
        <c:noMultiLvlLbl val="0"/>
      </c:catAx>
      <c:valAx>
        <c:axId val="446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02476"/>
        <c:axId val="62611018"/>
      </c:barChart>
      <c:catAx>
        <c:axId val="7520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018"/>
        <c:auto val="1"/>
        <c:lblAlgn val="ctr"/>
        <c:lblOffset val="100"/>
        <c:noMultiLvlLbl val="0"/>
      </c:catAx>
      <c:valAx>
        <c:axId val="626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4769"/>
        <c:axId val="47374935"/>
      </c:barChart>
      <c:catAx>
        <c:axId val="793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35"/>
        <c:auto val="1"/>
        <c:lblAlgn val="ctr"/>
        <c:lblOffset val="100"/>
        <c:noMultiLvlLbl val="0"/>
      </c:catAx>
      <c:valAx>
        <c:axId val="473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80"/>
        <c:axId val="93539090"/>
      </c:barChart>
      <c:catAx>
        <c:axId val="5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090"/>
        <c:auto val="1"/>
        <c:lblAlgn val="ctr"/>
        <c:lblOffset val="100"/>
        <c:noMultiLvlLbl val="0"/>
      </c:catAx>
      <c:valAx>
        <c:axId val="935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9256"/>
        <c:axId val="87780103"/>
      </c:barChart>
      <c:catAx>
        <c:axId val="469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03"/>
        <c:auto val="1"/>
        <c:lblAlgn val="ctr"/>
        <c:lblOffset val="100"/>
        <c:noMultiLvlLbl val="0"/>
      </c:catAx>
      <c:valAx>
        <c:axId val="877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2398"/>
        <c:axId val="3741323"/>
      </c:barChart>
      <c:catAx>
        <c:axId val="960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23"/>
        <c:auto val="1"/>
        <c:lblAlgn val="ctr"/>
        <c:lblOffset val="100"/>
        <c:noMultiLvlLbl val="0"/>
      </c:catAx>
      <c:valAx>
        <c:axId val="37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1301"/>
        <c:axId val="42209232"/>
      </c:barChart>
      <c:catAx>
        <c:axId val="705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32"/>
        <c:auto val="1"/>
        <c:lblAlgn val="ctr"/>
        <c:lblOffset val="100"/>
        <c:noMultiLvlLbl val="0"/>
      </c:catAx>
      <c:valAx>
        <c:axId val="422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5777"/>
        <c:axId val="48790683"/>
      </c:barChart>
      <c:catAx>
        <c:axId val="757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83"/>
        <c:auto val="1"/>
        <c:lblAlgn val="ctr"/>
        <c:lblOffset val="100"/>
        <c:noMultiLvlLbl val="0"/>
      </c:catAx>
      <c:valAx>
        <c:axId val="487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8033"/>
        <c:axId val="21866726"/>
      </c:barChart>
      <c:catAx>
        <c:axId val="516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26"/>
        <c:auto val="1"/>
        <c:lblAlgn val="ctr"/>
        <c:lblOffset val="100"/>
        <c:noMultiLvlLbl val="0"/>
      </c:catAx>
      <c:valAx>
        <c:axId val="2186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17893"/>
        <c:axId val="60599800"/>
      </c:barChart>
      <c:catAx>
        <c:axId val="750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00"/>
        <c:auto val="1"/>
        <c:lblAlgn val="ctr"/>
        <c:lblOffset val="100"/>
        <c:noMultiLvlLbl val="0"/>
      </c:catAx>
      <c:valAx>
        <c:axId val="605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54149"/>
        <c:axId val="53491189"/>
      </c:barChart>
      <c:catAx>
        <c:axId val="715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189"/>
        <c:auto val="1"/>
        <c:lblAlgn val="ctr"/>
        <c:lblOffset val="100"/>
        <c:noMultiLvlLbl val="0"/>
      </c:catAx>
      <c:valAx>
        <c:axId val="534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