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67635"/>
        <c:axId val="53571512"/>
      </c:scatterChart>
      <c:valAx>
        <c:axId val="66667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512"/>
        <c:crossesAt val="0"/>
        <c:crossBetween val="midCat"/>
      </c:valAx>
      <c:valAx>
        <c:axId val="5357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75848"/>
        <c:axId val="95678658"/>
      </c:scatterChart>
      <c:valAx>
        <c:axId val="6157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658"/>
        <c:crossesAt val="0"/>
        <c:crossBetween val="midCat"/>
      </c:valAx>
      <c:valAx>
        <c:axId val="9567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89705"/>
        <c:axId val="79122055"/>
      </c:scatterChart>
      <c:valAx>
        <c:axId val="1858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055"/>
        <c:crossesAt val="0"/>
        <c:crossBetween val="midCat"/>
      </c:valAx>
      <c:valAx>
        <c:axId val="791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24966"/>
        <c:axId val="10935365"/>
      </c:scatterChart>
      <c:valAx>
        <c:axId val="5392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365"/>
        <c:crossesAt val="0"/>
        <c:crossBetween val="midCat"/>
      </c:valAx>
      <c:valAx>
        <c:axId val="1093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