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1779"/>
        <c:axId val="43329412"/>
      </c:barChart>
      <c:catAx>
        <c:axId val="766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412"/>
        <c:auto val="1"/>
        <c:lblAlgn val="ctr"/>
        <c:lblOffset val="100"/>
        <c:noMultiLvlLbl val="0"/>
      </c:catAx>
      <c:valAx>
        <c:axId val="433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49895"/>
        <c:axId val="10737335"/>
      </c:barChart>
      <c:catAx>
        <c:axId val="4444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335"/>
        <c:auto val="1"/>
        <c:lblAlgn val="ctr"/>
        <c:lblOffset val="100"/>
        <c:noMultiLvlLbl val="0"/>
      </c:catAx>
      <c:valAx>
        <c:axId val="107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57155"/>
        <c:axId val="9960157"/>
      </c:barChart>
      <c:catAx>
        <c:axId val="4995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57"/>
        <c:auto val="1"/>
        <c:lblAlgn val="ctr"/>
        <c:lblOffset val="100"/>
        <c:noMultiLvlLbl val="0"/>
      </c:catAx>
      <c:valAx>
        <c:axId val="99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60967"/>
        <c:axId val="8314766"/>
      </c:barChart>
      <c:catAx>
        <c:axId val="274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66"/>
        <c:auto val="1"/>
        <c:lblAlgn val="ctr"/>
        <c:lblOffset val="100"/>
        <c:noMultiLvlLbl val="0"/>
      </c:catAx>
      <c:valAx>
        <c:axId val="83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20246"/>
        <c:axId val="92936179"/>
      </c:barChart>
      <c:catAx>
        <c:axId val="6212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179"/>
        <c:auto val="1"/>
        <c:lblAlgn val="ctr"/>
        <c:lblOffset val="100"/>
        <c:noMultiLvlLbl val="0"/>
      </c:catAx>
      <c:valAx>
        <c:axId val="929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0136"/>
        <c:axId val="25878176"/>
      </c:barChart>
      <c:catAx>
        <c:axId val="112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176"/>
        <c:auto val="1"/>
        <c:lblAlgn val="ctr"/>
        <c:lblOffset val="100"/>
        <c:noMultiLvlLbl val="0"/>
      </c:catAx>
      <c:valAx>
        <c:axId val="2587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6801"/>
        <c:axId val="58397282"/>
      </c:barChart>
      <c:catAx>
        <c:axId val="440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282"/>
        <c:auto val="1"/>
        <c:lblAlgn val="ctr"/>
        <c:lblOffset val="100"/>
        <c:noMultiLvlLbl val="0"/>
      </c:catAx>
      <c:valAx>
        <c:axId val="583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95"/>
        <c:axId val="61144757"/>
      </c:barChart>
      <c:catAx>
        <c:axId val="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4757"/>
        <c:auto val="1"/>
        <c:lblAlgn val="ctr"/>
        <c:lblOffset val="100"/>
        <c:noMultiLvlLbl val="0"/>
      </c:catAx>
      <c:valAx>
        <c:axId val="611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53632"/>
        <c:axId val="81016945"/>
      </c:barChart>
      <c:catAx>
        <c:axId val="8385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945"/>
        <c:auto val="1"/>
        <c:lblAlgn val="ctr"/>
        <c:lblOffset val="100"/>
        <c:noMultiLvlLbl val="0"/>
      </c:catAx>
      <c:valAx>
        <c:axId val="810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5253"/>
        <c:axId val="5407466"/>
      </c:barChart>
      <c:catAx>
        <c:axId val="889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66"/>
        <c:auto val="1"/>
        <c:lblAlgn val="ctr"/>
        <c:lblOffset val="100"/>
        <c:noMultiLvlLbl val="0"/>
      </c:catAx>
      <c:valAx>
        <c:axId val="54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06503"/>
        <c:axId val="26368742"/>
      </c:barChart>
      <c:catAx>
        <c:axId val="8650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42"/>
        <c:auto val="1"/>
        <c:lblAlgn val="ctr"/>
        <c:lblOffset val="100"/>
        <c:noMultiLvlLbl val="0"/>
      </c:catAx>
      <c:valAx>
        <c:axId val="263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5017"/>
        <c:axId val="46621585"/>
      </c:barChart>
      <c:catAx>
        <c:axId val="5989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585"/>
        <c:auto val="1"/>
        <c:lblAlgn val="ctr"/>
        <c:lblOffset val="100"/>
        <c:noMultiLvlLbl val="0"/>
      </c:catAx>
      <c:valAx>
        <c:axId val="466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39674"/>
        <c:axId val="83948289"/>
      </c:barChart>
      <c:catAx>
        <c:axId val="659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289"/>
        <c:auto val="1"/>
        <c:lblAlgn val="ctr"/>
        <c:lblOffset val="100"/>
        <c:noMultiLvlLbl val="0"/>
      </c:catAx>
      <c:valAx>
        <c:axId val="839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99331"/>
        <c:axId val="88843558"/>
      </c:barChart>
      <c:catAx>
        <c:axId val="445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58"/>
        <c:auto val="1"/>
        <c:lblAlgn val="ctr"/>
        <c:lblOffset val="100"/>
        <c:noMultiLvlLbl val="0"/>
      </c:catAx>
      <c:valAx>
        <c:axId val="888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58796"/>
        <c:axId val="88850026"/>
      </c:barChart>
      <c:catAx>
        <c:axId val="5305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026"/>
        <c:auto val="1"/>
        <c:lblAlgn val="ctr"/>
        <c:lblOffset val="100"/>
        <c:noMultiLvlLbl val="0"/>
      </c:catAx>
      <c:valAx>
        <c:axId val="888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52822"/>
        <c:axId val="1787136"/>
      </c:barChart>
      <c:catAx>
        <c:axId val="5235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36"/>
        <c:auto val="1"/>
        <c:lblAlgn val="ctr"/>
        <c:lblOffset val="100"/>
        <c:noMultiLvlLbl val="0"/>
      </c:catAx>
      <c:valAx>
        <c:axId val="178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11782"/>
        <c:axId val="14782858"/>
      </c:barChart>
      <c:catAx>
        <c:axId val="579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2858"/>
        <c:auto val="1"/>
        <c:lblAlgn val="ctr"/>
        <c:lblOffset val="100"/>
        <c:noMultiLvlLbl val="0"/>
      </c:catAx>
      <c:valAx>
        <c:axId val="147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2579"/>
        <c:axId val="4900476"/>
      </c:barChart>
      <c:catAx>
        <c:axId val="6828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76"/>
        <c:auto val="1"/>
        <c:lblAlgn val="ctr"/>
        <c:lblOffset val="100"/>
        <c:noMultiLvlLbl val="0"/>
      </c:catAx>
      <c:valAx>
        <c:axId val="49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