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63068"/>
        <c:axId val="1557906"/>
      </c:scatterChart>
      <c:valAx>
        <c:axId val="89963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6"/>
        <c:crossesAt val="0"/>
        <c:crossBetween val="midCat"/>
      </c:valAx>
      <c:valAx>
        <c:axId val="155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18955"/>
        <c:axId val="40974953"/>
      </c:scatterChart>
      <c:valAx>
        <c:axId val="37818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953"/>
        <c:crossesAt val="0"/>
        <c:crossBetween val="midCat"/>
      </c:valAx>
      <c:valAx>
        <c:axId val="4097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