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53265"/>
        <c:axId val="83259924"/>
      </c:scatterChart>
      <c:valAx>
        <c:axId val="96353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924"/>
        <c:crossesAt val="0"/>
        <c:crossBetween val="midCat"/>
      </c:valAx>
      <c:valAx>
        <c:axId val="8325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05564"/>
        <c:axId val="77242739"/>
      </c:scatterChart>
      <c:valAx>
        <c:axId val="25405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739"/>
        <c:crossesAt val="0"/>
        <c:crossBetween val="midCat"/>
      </c:valAx>
      <c:valAx>
        <c:axId val="77242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