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73428"/>
        <c:axId val="49375870"/>
      </c:scatterChart>
      <c:valAx>
        <c:axId val="12773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870"/>
        <c:crossesAt val="0"/>
        <c:crossBetween val="midCat"/>
      </c:valAx>
      <c:valAx>
        <c:axId val="4937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91704"/>
        <c:axId val="99152928"/>
      </c:scatterChart>
      <c:valAx>
        <c:axId val="89191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928"/>
        <c:crossesAt val="0"/>
        <c:crossBetween val="midCat"/>
      </c:valAx>
      <c:valAx>
        <c:axId val="9915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