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47246"/>
        <c:axId val="53416222"/>
      </c:scatterChart>
      <c:valAx>
        <c:axId val="3154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22"/>
        <c:crossesAt val="0"/>
        <c:crossBetween val="midCat"/>
      </c:valAx>
      <c:valAx>
        <c:axId val="5341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40396"/>
        <c:axId val="38626216"/>
      </c:scatterChart>
      <c:valAx>
        <c:axId val="77640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16"/>
        <c:crossesAt val="0"/>
        <c:crossBetween val="midCat"/>
      </c:valAx>
      <c:valAx>
        <c:axId val="38626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