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4468"/>
        <c:axId val="61173072"/>
      </c:scatterChart>
      <c:valAx>
        <c:axId val="415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72"/>
        <c:crossesAt val="0"/>
        <c:crossBetween val="midCat"/>
      </c:valAx>
      <c:valAx>
        <c:axId val="6117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33050"/>
        <c:axId val="90530865"/>
      </c:scatterChart>
      <c:valAx>
        <c:axId val="83333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865"/>
        <c:crossesAt val="0"/>
        <c:crossBetween val="midCat"/>
      </c:valAx>
      <c:valAx>
        <c:axId val="90530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