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33236"/>
        <c:axId val="32646385"/>
      </c:scatterChart>
      <c:valAx>
        <c:axId val="41233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385"/>
        <c:crossesAt val="0"/>
        <c:crossBetween val="midCat"/>
      </c:valAx>
      <c:valAx>
        <c:axId val="3264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24275"/>
        <c:axId val="13509943"/>
      </c:scatterChart>
      <c:valAx>
        <c:axId val="12924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43"/>
        <c:crossesAt val="0"/>
        <c:crossBetween val="midCat"/>
      </c:valAx>
      <c:valAx>
        <c:axId val="1350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