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131761"/>
        <c:axId val="20424209"/>
      </c:scatterChart>
      <c:valAx>
        <c:axId val="181317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209"/>
        <c:crossesAt val="0"/>
        <c:crossBetween val="midCat"/>
      </c:valAx>
      <c:valAx>
        <c:axId val="20424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940147"/>
        <c:axId val="70650431"/>
      </c:scatterChart>
      <c:valAx>
        <c:axId val="209401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431"/>
        <c:crossesAt val="0"/>
        <c:crossBetween val="midCat"/>
      </c:valAx>
      <c:valAx>
        <c:axId val="70650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