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42221904"/>
        <c:axId val="18151009"/>
      </c:scatterChart>
      <c:valAx>
        <c:axId val="4222190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151009"/>
        <c:crossesAt val="0"/>
        <c:crossBetween val="midCat"/>
        <c:majorUnit val="64"/>
        <c:minorUnit val="32"/>
      </c:valAx>
      <c:valAx>
        <c:axId val="1815100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222190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66772651"/>
        <c:axId val="48725945"/>
      </c:scatterChart>
      <c:valAx>
        <c:axId val="6677265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8725945"/>
        <c:crossesAt val="0"/>
        <c:crossBetween val="midCat"/>
        <c:majorUnit val="8"/>
      </c:valAx>
      <c:valAx>
        <c:axId val="4872594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77265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29851530"/>
        <c:axId val="62875887"/>
      </c:scatterChart>
      <c:valAx>
        <c:axId val="2985153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2875887"/>
        <c:crossesAt val="0"/>
        <c:crossBetween val="midCat"/>
        <c:majorUnit val="2048"/>
      </c:valAx>
      <c:valAx>
        <c:axId val="6287588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5153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