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9269350"/>
        <c:axId val="1347126"/>
      </c:barChart>
      <c:catAx>
        <c:axId val="692693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47126"/>
        <c:crossesAt val="0"/>
        <c:auto val="1"/>
        <c:lblAlgn val="ctr"/>
        <c:lblOffset val="100"/>
        <c:noMultiLvlLbl val="0"/>
      </c:catAx>
      <c:valAx>
        <c:axId val="134712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926935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0351671"/>
        <c:axId val="8492589"/>
      </c:barChart>
      <c:catAx>
        <c:axId val="803516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92589"/>
        <c:crossesAt val="0"/>
        <c:auto val="1"/>
        <c:lblAlgn val="ctr"/>
        <c:lblOffset val="100"/>
        <c:noMultiLvlLbl val="0"/>
      </c:catAx>
      <c:valAx>
        <c:axId val="849258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03516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