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340800"/>
        <c:axId val="61988427"/>
      </c:scatterChart>
      <c:valAx>
        <c:axId val="98340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427"/>
        <c:crossBetween val="midCat"/>
      </c:valAx>
      <c:valAx>
        <c:axId val="61988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43644"/>
        <c:axId val="69312599"/>
      </c:scatterChart>
      <c:valAx>
        <c:axId val="3854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599"/>
        <c:crossesAt val="0"/>
        <c:crossBetween val="midCat"/>
      </c:valAx>
      <c:valAx>
        <c:axId val="693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